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12.20 доходы" sheetId="1" state="visible" r:id="rId2"/>
    <sheet name="14.12.20 расходы" sheetId="2" state="visible" r:id="rId3"/>
    <sheet name="14.12.20 Источники" sheetId="3" state="visible" r:id="rId4"/>
  </sheets>
  <definedNames>
    <definedName function="false" hidden="false" localSheetId="0" name="_xlnm.Print_Area" vbProcedure="false">'10.12.20 доходы'!$A$1:$F$94</definedName>
    <definedName function="false" hidden="false" localSheetId="0" name="_xlnm.Print_Titles" vbProcedure="false">'10.12.20 доходы'!$6:$7</definedName>
    <definedName function="false" hidden="false" localSheetId="2" name="_xlnm.Print_Titles" vbProcedure="false">'14.12.20 Источники'!$5:$5</definedName>
    <definedName function="false" hidden="false" localSheetId="1" name="_xlnm.Print_Area" vbProcedure="false">'14.12.20 расходы'!$A$1:$F$47</definedName>
    <definedName function="false" hidden="false" localSheetId="1" name="_xlnm.Print_Titles" vbProcedure="false">'14.12.20 расходы'!$4:$5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14.12.20 расходы'!$A$2:$B$4</definedName>
    <definedName function="false" hidden="false" localSheetId="1" name="Z_6CB88F76_ADF1_43EB_B8FB_32CF6D2656A6__wvu_PrintArea" vbProcedure="false">'14.12.20 расходы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14.12.20 расходы'!$A$2:$B$4</definedName>
    <definedName function="false" hidden="false" localSheetId="1" name="Z_8E2E7D81_C767_11D8_A2FD_006098EF8B30__wvu_PrintArea" vbProcedure="false">'14.12.20 расходы'!$A$1:$B$4</definedName>
    <definedName function="false" hidden="false" localSheetId="1" name="Z_C273FD5C_3AE3_4501_923F_93B15EE5EDDB__wvu_FilterData" vbProcedure="false">'14.12.20 расходы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14.12.20 расходы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14.12.20 расходы'!$A$2:$B$4</definedName>
    <definedName function="false" hidden="false" localSheetId="1" name="Z_EFA5B1DC_5497_4E2C_A2B5_ED756C88CC7C__wvu_PrintArea" vbProcedure="false">'14.12.20 расходы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01">
  <si>
    <t xml:space="preserve">Оценка ожидаемого исполнения бюджета муниципального образования Щербиновский район                                                                       за 2020 год</t>
  </si>
  <si>
    <t xml:space="preserve">1. Оценка ожидаемого исполнения бюджета муниципального образования Щербиновский район по доходам  бюджета муниципального образования Щербиновский район</t>
  </si>
  <si>
    <t xml:space="preserve">(рублей)</t>
  </si>
  <si>
    <t xml:space="preserve">Код </t>
  </si>
  <si>
    <t xml:space="preserve">Наименование дохода</t>
  </si>
  <si>
    <t xml:space="preserve">Бюджет на 2020 год, в редакции Решения Совета муниципального образования Щербиновский район
от 27.08.2020 года №4</t>
  </si>
  <si>
    <t xml:space="preserve">Кассовое исполнение на 01.10.2020 года</t>
  </si>
  <si>
    <t xml:space="preserve">Ожидаемое исполнение                    на 2020 год</t>
  </si>
  <si>
    <t xml:space="preserve">Процент ожидаемого исполнения на 2020 год к уточненным бюджетным назначениям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1012 02 0000 110 </t>
  </si>
  <si>
    <t xml:space="preserve">Налог на прибыль организаций, зачисляемый в субъекты Российской Федерации 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30 01 0000 110 </t>
  </si>
  <si>
    <t xml:space="preserve">Налог на доходы физических лиц, полученных физическими лицами в соответствии со статьёй 228 Налогового кодекса Российской Федерации</t>
  </si>
  <si>
    <t xml:space="preserve">1 01 0204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.1 Налогового Кодекса Российской Федерации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ые на величину расходов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0 0000 000</t>
  </si>
  <si>
    <t xml:space="preserve">Налог на имущество организаций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6000 00 0000 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 , а также с въездом в Российскую Федерацию или выездом из Российской Федерации</t>
  </si>
  <si>
    <t xml:space="preserve">1 08 06000 01 8003 110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7053 05 2100 110</t>
  </si>
  <si>
    <t xml:space="preserve">Прочие местные налоги и сборы мобилизуемые на территориях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05 0023 120</t>
  </si>
  <si>
    <t xml:space="preserve">Доходы, получаемые в виде арендной платы за земельные участки сельских населённых пункт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13 05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3 05 0026 120</t>
  </si>
  <si>
    <t xml:space="preserve">Доходы, получаемые по результатам  торгов в виде арендной платы за земл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1 11 05013 10 0022 120</t>
  </si>
  <si>
    <t xml:space="preserve">Доходы, получаемые в виде арендной платы за земли город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ённых пунктов, 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3 10 0024 120</t>
  </si>
  <si>
    <t xml:space="preserve">1 11 05013 10 0026 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муниципальной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,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н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е не разграничена) </t>
  </si>
  <si>
    <t xml:space="preserve">1 12 01000 01 0000 120</t>
  </si>
  <si>
    <t xml:space="preserve">Плата за негативное воздействие на окружающую среду</t>
  </si>
  <si>
    <t xml:space="preserve">1 13 01000 00 0000 13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,от реализации иного имущества, находящегося в собственности муниципального район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05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23 430</t>
  </si>
  <si>
    <t xml:space="preserve">Доходы от продажи земельных участков и земель населённых пунктов, государственная собственность на которые не разграничена и которые расположены в границах сельских поселений</t>
  </si>
  <si>
    <t xml:space="preserve">1 14 06013 05 0026 430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поступления (невыясненные поступления)</t>
  </si>
  <si>
    <t xml:space="preserve">-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1</t>
  </si>
  <si>
    <t xml:space="preserve">Прочие дотации бюджетам муниципальных район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мал бизнес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ктябрь</t>
  </si>
  <si>
    <t xml:space="preserve">2 02 25169 05 0000 151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304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оябрь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1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 Оценка ожидаемого исполнения бюджета муниципального образования Щербиновский район по расходам </t>
  </si>
  <si>
    <t xml:space="preserve">Наименование 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 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3. Оценка ожидаемого исполнения бюджета муниципального образования Щербиновский район по источникамфинансирования дефицита бюджета муниципального образования Щербиновский район</t>
  </si>
  <si>
    <t xml:space="preserve">000 01 00 00 00 00 0000 000</t>
  </si>
  <si>
    <t xml:space="preserve">Источники внутреннего финансирования дефицита бюджета, всего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 </t>
  </si>
  <si>
    <t xml:space="preserve">муниципального образования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 Кимлач</t>
  </si>
  <si>
    <t xml:space="preserve">О.А. Балута, 7-81-74</t>
  </si>
  <si>
    <t xml:space="preserve">Д.Г. Товкач, 7-78-8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"/>
    <numFmt numFmtId="168" formatCode="0%"/>
    <numFmt numFmtId="169" formatCode="0.00"/>
    <numFmt numFmtId="170" formatCode="[$-409]m/d/yyyy"/>
    <numFmt numFmtId="171" formatCode="#,##0.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_Tmp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4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5.14"/>
    <col collapsed="false" customWidth="true" hidden="false" outlineLevel="0" max="3" min="3" style="3" width="16.84"/>
    <col collapsed="false" customWidth="true" hidden="false" outlineLevel="0" max="4" min="4" style="4" width="16.42"/>
    <col collapsed="false" customWidth="true" hidden="false" outlineLevel="0" max="5" min="5" style="4" width="18.14"/>
    <col collapsed="false" customWidth="true" hidden="false" outlineLevel="0" max="6" min="6" style="4" width="13.56"/>
    <col collapsed="false" customWidth="true" hidden="false" outlineLevel="0" max="7" min="7" style="5" width="11.13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false" hidden="false" outlineLevel="0" max="11" min="10" style="5" width="9.14"/>
    <col collapsed="false" customWidth="true" hidden="false" outlineLevel="0" max="12" min="12" style="5" width="18.28"/>
    <col collapsed="false" customWidth="true" hidden="false" outlineLevel="0" max="13" min="13" style="5" width="12.56"/>
    <col collapsed="false" customWidth="true" hidden="false" outlineLevel="0" max="14" min="14" style="5" width="14.56"/>
    <col collapsed="false" customWidth="false" hidden="false" outlineLevel="0" max="15" min="15" style="5" width="9.14"/>
    <col collapsed="false" customWidth="true" hidden="false" outlineLevel="0" max="16" min="16" style="5" width="11.28"/>
    <col collapsed="false" customWidth="false" hidden="false" outlineLevel="0" max="257" min="17" style="5" width="9.14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9"/>
      <c r="E2" s="9"/>
      <c r="F2" s="9"/>
    </row>
    <row r="3" customFormat="false" ht="41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10"/>
      <c r="B4" s="10"/>
      <c r="C4" s="11"/>
      <c r="D4" s="11"/>
      <c r="E4" s="11"/>
      <c r="F4" s="11"/>
    </row>
    <row r="5" customFormat="false" ht="16.5" hidden="false" customHeight="true" outlineLevel="0" collapsed="false">
      <c r="F5" s="3" t="s">
        <v>2</v>
      </c>
    </row>
    <row r="6" customFormat="false" ht="91.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4" t="s">
        <v>8</v>
      </c>
    </row>
    <row r="7" customFormat="false" ht="18" hidden="false" customHeight="true" outlineLevel="0" collapsed="false">
      <c r="A7" s="12" t="n">
        <v>1</v>
      </c>
      <c r="B7" s="12" t="n">
        <v>2</v>
      </c>
      <c r="C7" s="16" t="n">
        <v>3</v>
      </c>
      <c r="D7" s="16" t="n">
        <v>4</v>
      </c>
      <c r="E7" s="16" t="n">
        <v>5</v>
      </c>
      <c r="F7" s="16" t="n">
        <v>6</v>
      </c>
    </row>
    <row r="8" customFormat="false" ht="15.75" hidden="false" customHeight="false" outlineLevel="0" collapsed="false">
      <c r="A8" s="12"/>
      <c r="B8" s="17" t="s">
        <v>9</v>
      </c>
      <c r="C8" s="18" t="n">
        <f aca="false">C9+C69</f>
        <v>823889595.24</v>
      </c>
      <c r="D8" s="18" t="n">
        <f aca="false">D9+D69</f>
        <v>610120964.6</v>
      </c>
      <c r="E8" s="18" t="n">
        <f aca="false">E9+E69</f>
        <v>822213654.24</v>
      </c>
      <c r="F8" s="18" t="n">
        <f aca="false">E8/C8*100</f>
        <v>99.796581846684</v>
      </c>
    </row>
    <row r="9" s="21" customFormat="true" ht="15.75" hidden="false" customHeight="false" outlineLevel="0" collapsed="false">
      <c r="A9" s="19" t="s">
        <v>10</v>
      </c>
      <c r="B9" s="17" t="s">
        <v>11</v>
      </c>
      <c r="C9" s="18" t="n">
        <f aca="false">SUM(C10+C12+C17+C20+C23+C28+C29+C33+C35+C36+C49+C51+C54+C55+C57+C59+C62+C67+C68+C26)</f>
        <v>235900000</v>
      </c>
      <c r="D9" s="18" t="n">
        <f aca="false">SUM(D10+D12+D17+D20+D23+D28+D29+D33+D35+D36+D49+D51+D54+D55+D59+D62+D67+D68+D26+D31+D57)</f>
        <v>168130683.74</v>
      </c>
      <c r="E9" s="18" t="n">
        <f aca="false">SUM(E10+E12+E17+E20+E23+E28+E29+E33+E35+E36+E49+E51+E54+E55+E59+E62+E67+E68+E26+E31+E57)</f>
        <v>228817766</v>
      </c>
      <c r="F9" s="18" t="n">
        <f aca="false">E9/C9*100</f>
        <v>96.9977812632472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22" customFormat="true" ht="15.75" hidden="false" customHeight="false" outlineLevel="0" collapsed="false">
      <c r="A10" s="19" t="s">
        <v>12</v>
      </c>
      <c r="B10" s="17" t="s">
        <v>13</v>
      </c>
      <c r="C10" s="18" t="n">
        <f aca="false">C11</f>
        <v>503000</v>
      </c>
      <c r="D10" s="18" t="n">
        <f aca="false">D11</f>
        <v>535843.28</v>
      </c>
      <c r="E10" s="18" t="n">
        <f aca="false">E11</f>
        <v>614000</v>
      </c>
      <c r="F10" s="18" t="n">
        <f aca="false">+E10/C10*100</f>
        <v>122.067594433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22" customFormat="true" ht="31.5" hidden="false" customHeight="false" outlineLevel="0" collapsed="false">
      <c r="A11" s="12" t="s">
        <v>14</v>
      </c>
      <c r="B11" s="23" t="s">
        <v>15</v>
      </c>
      <c r="C11" s="15" t="n">
        <v>503000</v>
      </c>
      <c r="D11" s="15" t="n">
        <v>535843.28</v>
      </c>
      <c r="E11" s="15" t="n">
        <v>614000</v>
      </c>
      <c r="F11" s="15" t="n">
        <f aca="false">+E11/C11*100</f>
        <v>122.06759443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s="22" customFormat="true" ht="15.75" hidden="false" customHeight="false" outlineLevel="0" collapsed="false">
      <c r="A12" s="19" t="s">
        <v>16</v>
      </c>
      <c r="B12" s="17" t="s">
        <v>17</v>
      </c>
      <c r="C12" s="18" t="n">
        <f aca="false">SUM(C13+C14+C15+C16)</f>
        <v>164300000</v>
      </c>
      <c r="D12" s="18" t="n">
        <f aca="false">SUM(D13+D14+D15+D16)</f>
        <v>110573443.96</v>
      </c>
      <c r="E12" s="24" t="n">
        <f aca="false">SUM(E13+E14+E15+E16)</f>
        <v>160000000</v>
      </c>
      <c r="F12" s="18" t="n">
        <f aca="false">+E12/C12*100</f>
        <v>97.3828362751065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22" customFormat="true" ht="95.25" hidden="false" customHeight="true" outlineLevel="0" collapsed="false">
      <c r="A13" s="12" t="s">
        <v>18</v>
      </c>
      <c r="B13" s="23" t="s">
        <v>19</v>
      </c>
      <c r="C13" s="15" t="n">
        <v>162840615</v>
      </c>
      <c r="D13" s="15" t="n">
        <v>109137875.82</v>
      </c>
      <c r="E13" s="15" t="n">
        <v>158564431.86</v>
      </c>
      <c r="F13" s="15" t="n">
        <f aca="false">+E13/C13*100</f>
        <v>97.3740070067901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s="22" customFormat="true" ht="131.25" hidden="false" customHeight="true" outlineLevel="0" collapsed="false">
      <c r="A14" s="12" t="s">
        <v>20</v>
      </c>
      <c r="B14" s="23" t="s">
        <v>21</v>
      </c>
      <c r="C14" s="15" t="n">
        <v>574616</v>
      </c>
      <c r="D14" s="15" t="n">
        <v>574624.15</v>
      </c>
      <c r="E14" s="15" t="n">
        <v>574624.15</v>
      </c>
      <c r="F14" s="15" t="n">
        <f aca="false">+E14/C14*100</f>
        <v>100.001418338508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s="22" customFormat="true" ht="47.25" hidden="false" customHeight="false" outlineLevel="0" collapsed="false">
      <c r="A15" s="12" t="s">
        <v>22</v>
      </c>
      <c r="B15" s="23" t="s">
        <v>23</v>
      </c>
      <c r="C15" s="15" t="n">
        <v>846486</v>
      </c>
      <c r="D15" s="15" t="n">
        <v>822653.99</v>
      </c>
      <c r="E15" s="15" t="n">
        <v>822653.99</v>
      </c>
      <c r="F15" s="15" t="n">
        <f aca="false">+E15/C15*100</f>
        <v>97.1845949017468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s="22" customFormat="true" ht="114.75" hidden="false" customHeight="true" outlineLevel="0" collapsed="false">
      <c r="A16" s="12" t="s">
        <v>24</v>
      </c>
      <c r="B16" s="23" t="s">
        <v>25</v>
      </c>
      <c r="C16" s="15" t="n">
        <v>38283</v>
      </c>
      <c r="D16" s="15" t="n">
        <v>38290</v>
      </c>
      <c r="E16" s="15" t="n">
        <v>38290</v>
      </c>
      <c r="F16" s="15" t="n">
        <f aca="false">+E16/C16*100</f>
        <v>100.018284878406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s="22" customFormat="true" ht="31.5" hidden="false" customHeight="false" outlineLevel="0" collapsed="false">
      <c r="A17" s="19" t="s">
        <v>26</v>
      </c>
      <c r="B17" s="17" t="s">
        <v>27</v>
      </c>
      <c r="C17" s="18" t="n">
        <f aca="false">SUM(C18:C19)</f>
        <v>4360000</v>
      </c>
      <c r="D17" s="18" t="n">
        <f aca="false">SUM(D18:D19)</f>
        <v>3297186.42</v>
      </c>
      <c r="E17" s="24" t="n">
        <f aca="false">SUM(E18:E19)</f>
        <v>4380000</v>
      </c>
      <c r="F17" s="18" t="n">
        <f aca="false">+E17/C17*100</f>
        <v>100.45871559633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s="22" customFormat="true" ht="33" hidden="false" customHeight="true" outlineLevel="0" collapsed="false">
      <c r="A18" s="12" t="s">
        <v>28</v>
      </c>
      <c r="B18" s="25" t="s">
        <v>29</v>
      </c>
      <c r="C18" s="15" t="n">
        <v>3090266</v>
      </c>
      <c r="D18" s="15" t="n">
        <v>2038301.04</v>
      </c>
      <c r="E18" s="15" t="n">
        <v>2710000</v>
      </c>
      <c r="F18" s="15" t="n">
        <f aca="false">+E18/C18*100</f>
        <v>87.6947162477275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s="22" customFormat="true" ht="47.25" hidden="false" customHeight="false" outlineLevel="0" collapsed="false">
      <c r="A19" s="12" t="s">
        <v>30</v>
      </c>
      <c r="B19" s="23" t="s">
        <v>31</v>
      </c>
      <c r="C19" s="26" t="n">
        <v>1269734</v>
      </c>
      <c r="D19" s="15" t="n">
        <v>1258885.38</v>
      </c>
      <c r="E19" s="15" t="n">
        <v>1670000</v>
      </c>
      <c r="F19" s="15" t="n">
        <f aca="false">+E19/C19*100</f>
        <v>131.523610456993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s="21" customFormat="true" ht="31.5" hidden="false" customHeight="false" outlineLevel="0" collapsed="false">
      <c r="A20" s="19" t="s">
        <v>32</v>
      </c>
      <c r="B20" s="17" t="s">
        <v>33</v>
      </c>
      <c r="C20" s="18" t="n">
        <f aca="false">SUM(C21+C22)</f>
        <v>11150000</v>
      </c>
      <c r="D20" s="18" t="n">
        <f aca="false">SUM(D21+D22)</f>
        <v>7113180.29</v>
      </c>
      <c r="E20" s="24" t="n">
        <f aca="false">SUM(E21+E22)</f>
        <v>9500000</v>
      </c>
      <c r="F20" s="18" t="n">
        <f aca="false">+E20/C20*100</f>
        <v>85.2017937219731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</row>
    <row r="21" s="21" customFormat="true" ht="31.5" hidden="false" customHeight="false" outlineLevel="0" collapsed="false">
      <c r="A21" s="12" t="s">
        <v>34</v>
      </c>
      <c r="B21" s="23" t="s">
        <v>33</v>
      </c>
      <c r="C21" s="15" t="n">
        <v>11145040</v>
      </c>
      <c r="D21" s="15" t="n">
        <v>7112489.14</v>
      </c>
      <c r="E21" s="15" t="n">
        <v>9499308.85</v>
      </c>
      <c r="F21" s="15" t="n">
        <f aca="false">+E21/C21*100</f>
        <v>85.2335106020257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</row>
    <row r="22" s="21" customFormat="true" ht="47.25" hidden="false" customHeight="false" outlineLevel="0" collapsed="false">
      <c r="A22" s="12" t="s">
        <v>35</v>
      </c>
      <c r="B22" s="23" t="s">
        <v>36</v>
      </c>
      <c r="C22" s="15" t="n">
        <v>4960</v>
      </c>
      <c r="D22" s="15" t="n">
        <v>691.15</v>
      </c>
      <c r="E22" s="15" t="n">
        <v>691.15</v>
      </c>
      <c r="F22" s="15" t="n">
        <f aca="false">+E22/C22*100</f>
        <v>13.934475806451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</row>
    <row r="23" s="28" customFormat="true" ht="15.75" hidden="false" customHeight="false" outlineLevel="0" collapsed="false">
      <c r="A23" s="19" t="s">
        <v>37</v>
      </c>
      <c r="B23" s="17" t="s">
        <v>38</v>
      </c>
      <c r="C23" s="18" t="n">
        <f aca="false">C24+C25</f>
        <v>24900000</v>
      </c>
      <c r="D23" s="18" t="n">
        <f aca="false">D24+D25</f>
        <v>24969087.93</v>
      </c>
      <c r="E23" s="24" t="n">
        <f aca="false">E24+E25</f>
        <v>25277954</v>
      </c>
      <c r="F23" s="18" t="n">
        <f aca="false">+E23/C23*100</f>
        <v>101.517887550201</v>
      </c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</row>
    <row r="24" s="28" customFormat="true" ht="15.75" hidden="false" customHeight="false" outlineLevel="0" collapsed="false">
      <c r="A24" s="12" t="s">
        <v>39</v>
      </c>
      <c r="B24" s="23" t="s">
        <v>38</v>
      </c>
      <c r="C24" s="15" t="n">
        <v>24900000</v>
      </c>
      <c r="D24" s="15" t="n">
        <v>24969087.93</v>
      </c>
      <c r="E24" s="15" t="n">
        <v>25277954</v>
      </c>
      <c r="F24" s="15" t="n">
        <f aca="false">+E24/C24*100</f>
        <v>101.517887550201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</row>
    <row r="25" s="28" customFormat="true" ht="31.5" hidden="true" customHeight="false" outlineLevel="0" collapsed="false">
      <c r="A25" s="12" t="s">
        <v>40</v>
      </c>
      <c r="B25" s="23" t="s">
        <v>41</v>
      </c>
      <c r="C25" s="15" t="n">
        <v>0</v>
      </c>
      <c r="D25" s="15" t="n">
        <v>0</v>
      </c>
      <c r="E25" s="15" t="n">
        <v>0</v>
      </c>
      <c r="F25" s="15" t="e">
        <f aca="false">+E25/C25*100</f>
        <v>#DIV/0!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</row>
    <row r="26" s="31" customFormat="true" ht="31.5" hidden="false" customHeight="false" outlineLevel="0" collapsed="false">
      <c r="A26" s="29" t="s">
        <v>42</v>
      </c>
      <c r="B26" s="30" t="s">
        <v>43</v>
      </c>
      <c r="C26" s="18" t="n">
        <f aca="false">C27</f>
        <v>48000</v>
      </c>
      <c r="D26" s="18" t="n">
        <f aca="false">D27</f>
        <v>27789.38</v>
      </c>
      <c r="E26" s="18" t="n">
        <f aca="false">E27</f>
        <v>50000</v>
      </c>
      <c r="F26" s="24" t="n">
        <f aca="false">+E26/C26*100</f>
        <v>104.166666666667</v>
      </c>
    </row>
    <row r="27" s="21" customFormat="true" ht="47.25" hidden="false" customHeight="false" outlineLevel="0" collapsed="false">
      <c r="A27" s="12" t="s">
        <v>44</v>
      </c>
      <c r="B27" s="23" t="s">
        <v>45</v>
      </c>
      <c r="C27" s="15" t="n">
        <v>48000</v>
      </c>
      <c r="D27" s="15" t="n">
        <v>27789.38</v>
      </c>
      <c r="E27" s="15" t="n">
        <v>50000</v>
      </c>
      <c r="F27" s="15" t="n">
        <f aca="false">+E27/C27*100</f>
        <v>104.166666666667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</row>
    <row r="28" s="21" customFormat="true" ht="15.75" hidden="false" customHeight="false" outlineLevel="0" collapsed="false">
      <c r="A28" s="19" t="s">
        <v>46</v>
      </c>
      <c r="B28" s="17" t="s">
        <v>47</v>
      </c>
      <c r="C28" s="18" t="n">
        <v>1800000</v>
      </c>
      <c r="D28" s="18" t="n">
        <v>618282.04</v>
      </c>
      <c r="E28" s="18" t="n">
        <v>753502</v>
      </c>
      <c r="F28" s="18" t="n">
        <f aca="false">+E28/C28*100</f>
        <v>41.8612222222222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</row>
    <row r="29" s="21" customFormat="true" ht="50.25" hidden="false" customHeight="true" outlineLevel="0" collapsed="false">
      <c r="A29" s="19" t="s">
        <v>48</v>
      </c>
      <c r="B29" s="17" t="s">
        <v>49</v>
      </c>
      <c r="C29" s="18" t="n">
        <f aca="false">C30</f>
        <v>3600000</v>
      </c>
      <c r="D29" s="18" t="n">
        <f aca="false">D30</f>
        <v>2372853.16</v>
      </c>
      <c r="E29" s="18" t="n">
        <f aca="false">E30</f>
        <v>3200000</v>
      </c>
      <c r="F29" s="18" t="n">
        <f aca="false">+E29/C29*100</f>
        <v>88.8888888888889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</row>
    <row r="30" s="21" customFormat="true" ht="66" hidden="false" customHeight="true" outlineLevel="0" collapsed="false">
      <c r="A30" s="12" t="s">
        <v>50</v>
      </c>
      <c r="B30" s="23" t="s">
        <v>51</v>
      </c>
      <c r="C30" s="15" t="n">
        <v>3600000</v>
      </c>
      <c r="D30" s="15" t="n">
        <v>2372853.16</v>
      </c>
      <c r="E30" s="15" t="n">
        <v>3200000</v>
      </c>
      <c r="F30" s="15" t="n">
        <f aca="false">+E30/C30*100</f>
        <v>88.8888888888889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</row>
    <row r="31" s="21" customFormat="true" ht="94.5" hidden="true" customHeight="false" outlineLevel="0" collapsed="false">
      <c r="A31" s="12" t="s">
        <v>52</v>
      </c>
      <c r="B31" s="17" t="s">
        <v>53</v>
      </c>
      <c r="C31" s="18"/>
      <c r="D31" s="18"/>
      <c r="E31" s="32"/>
      <c r="F31" s="15" t="e">
        <f aca="false">+E31/C31*100</f>
        <v>#DIV/0!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</row>
    <row r="32" s="21" customFormat="true" ht="78.75" hidden="true" customHeight="false" outlineLevel="0" collapsed="false">
      <c r="A32" s="12" t="s">
        <v>54</v>
      </c>
      <c r="B32" s="23" t="s">
        <v>53</v>
      </c>
      <c r="C32" s="15"/>
      <c r="D32" s="15"/>
      <c r="E32" s="15"/>
      <c r="F32" s="15" t="e">
        <f aca="false">+E32/C32*100</f>
        <v>#DIV/0!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</row>
    <row r="33" s="21" customFormat="true" ht="47.25" hidden="true" customHeight="false" outlineLevel="0" collapsed="false">
      <c r="A33" s="12" t="s">
        <v>55</v>
      </c>
      <c r="B33" s="17" t="s">
        <v>56</v>
      </c>
      <c r="C33" s="18" t="n">
        <f aca="false">C34</f>
        <v>0</v>
      </c>
      <c r="D33" s="18" t="n">
        <f aca="false">D34</f>
        <v>0</v>
      </c>
      <c r="E33" s="18" t="n">
        <f aca="false">E34</f>
        <v>0</v>
      </c>
      <c r="F33" s="15" t="e">
        <f aca="false">+E33/C33*100</f>
        <v>#DIV/0!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</row>
    <row r="34" s="21" customFormat="true" ht="31.5" hidden="true" customHeight="false" outlineLevel="0" collapsed="false">
      <c r="A34" s="12" t="s">
        <v>57</v>
      </c>
      <c r="B34" s="23" t="s">
        <v>58</v>
      </c>
      <c r="C34" s="15" t="n">
        <v>0</v>
      </c>
      <c r="D34" s="15" t="n">
        <v>0</v>
      </c>
      <c r="E34" s="33" t="n">
        <v>0</v>
      </c>
      <c r="F34" s="18" t="e">
        <f aca="false">+E34/C34*100</f>
        <v>#DIV/0!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</row>
    <row r="35" s="21" customFormat="true" ht="31.5" hidden="true" customHeight="false" outlineLevel="0" collapsed="false">
      <c r="A35" s="12" t="s">
        <v>59</v>
      </c>
      <c r="B35" s="17" t="s">
        <v>60</v>
      </c>
      <c r="C35" s="18" t="n">
        <v>0</v>
      </c>
      <c r="D35" s="18" t="n">
        <v>0</v>
      </c>
      <c r="E35" s="24" t="n">
        <v>0</v>
      </c>
      <c r="F35" s="18" t="e">
        <f aca="false">+E35/C35*100</f>
        <v>#DIV/0!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</row>
    <row r="36" s="21" customFormat="true" ht="111.75" hidden="false" customHeight="true" outlineLevel="0" collapsed="false">
      <c r="A36" s="19" t="s">
        <v>61</v>
      </c>
      <c r="B36" s="34" t="s">
        <v>62</v>
      </c>
      <c r="C36" s="18" t="n">
        <f aca="false">SUM(C37:C48)</f>
        <v>18000000</v>
      </c>
      <c r="D36" s="18" t="n">
        <f aca="false">SUM(D37:D48)</f>
        <v>12375319.02</v>
      </c>
      <c r="E36" s="18" t="n">
        <f aca="false">SUM(E37:E48)</f>
        <v>18000000</v>
      </c>
      <c r="F36" s="18" t="n">
        <f aca="false">+E36/C36*100</f>
        <v>10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</row>
    <row r="37" s="21" customFormat="true" ht="95.25" hidden="false" customHeight="true" outlineLevel="0" collapsed="false">
      <c r="A37" s="12" t="s">
        <v>63</v>
      </c>
      <c r="B37" s="35" t="s">
        <v>64</v>
      </c>
      <c r="C37" s="33" t="n">
        <v>1094261</v>
      </c>
      <c r="D37" s="15" t="n">
        <v>759736.06</v>
      </c>
      <c r="E37" s="15" t="n">
        <v>932000</v>
      </c>
      <c r="F37" s="15" t="n">
        <f aca="false">+E37/C37*100</f>
        <v>85.1716363829105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</row>
    <row r="38" s="21" customFormat="true" ht="128.25" hidden="false" customHeight="true" outlineLevel="0" collapsed="false">
      <c r="A38" s="12" t="s">
        <v>65</v>
      </c>
      <c r="B38" s="35" t="s">
        <v>66</v>
      </c>
      <c r="C38" s="33" t="n">
        <v>13167505</v>
      </c>
      <c r="D38" s="15" t="n">
        <v>8728323.64</v>
      </c>
      <c r="E38" s="15" t="n">
        <v>13229454</v>
      </c>
      <c r="F38" s="15" t="n">
        <f aca="false">+E38/C38*100</f>
        <v>100.470468779013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</row>
    <row r="39" s="21" customFormat="true" ht="114" hidden="false" customHeight="true" outlineLevel="0" collapsed="false">
      <c r="A39" s="12" t="s">
        <v>67</v>
      </c>
      <c r="B39" s="35" t="s">
        <v>68</v>
      </c>
      <c r="C39" s="33" t="n">
        <v>286046</v>
      </c>
      <c r="D39" s="15" t="n">
        <v>194992.26</v>
      </c>
      <c r="E39" s="15" t="n">
        <v>358305</v>
      </c>
      <c r="F39" s="15" t="n">
        <f aca="false">+E39/C39*100</f>
        <v>125.261321605616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</row>
    <row r="40" s="21" customFormat="true" ht="94.5" hidden="false" customHeight="false" outlineLevel="0" collapsed="false">
      <c r="A40" s="12" t="s">
        <v>69</v>
      </c>
      <c r="B40" s="35" t="s">
        <v>70</v>
      </c>
      <c r="C40" s="33" t="n">
        <v>1921188</v>
      </c>
      <c r="D40" s="15" t="n">
        <v>1666311.29</v>
      </c>
      <c r="E40" s="15" t="n">
        <v>1939241</v>
      </c>
      <c r="F40" s="15" t="n">
        <f aca="false">+E40/C40*100</f>
        <v>100.939678990291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</row>
    <row r="41" s="21" customFormat="true" ht="94.5" hidden="true" customHeight="false" outlineLevel="0" collapsed="false">
      <c r="A41" s="19" t="s">
        <v>71</v>
      </c>
      <c r="B41" s="17" t="s">
        <v>72</v>
      </c>
      <c r="C41" s="18"/>
      <c r="D41" s="18"/>
      <c r="E41" s="18"/>
      <c r="F41" s="18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</row>
    <row r="42" s="21" customFormat="true" ht="94.5" hidden="true" customHeight="false" outlineLevel="0" collapsed="false">
      <c r="A42" s="12" t="s">
        <v>73</v>
      </c>
      <c r="B42" s="35" t="s">
        <v>64</v>
      </c>
      <c r="C42" s="15"/>
      <c r="D42" s="15"/>
      <c r="E42" s="15"/>
      <c r="F42" s="15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</row>
    <row r="43" s="21" customFormat="true" ht="94.5" hidden="true" customHeight="false" outlineLevel="0" collapsed="false">
      <c r="A43" s="12" t="s">
        <v>74</v>
      </c>
      <c r="B43" s="36" t="s">
        <v>75</v>
      </c>
      <c r="C43" s="15"/>
      <c r="D43" s="15"/>
      <c r="E43" s="15"/>
      <c r="F43" s="15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</row>
    <row r="44" s="21" customFormat="true" ht="94.5" hidden="true" customHeight="false" outlineLevel="0" collapsed="false">
      <c r="A44" s="12" t="s">
        <v>76</v>
      </c>
      <c r="B44" s="23" t="s">
        <v>77</v>
      </c>
      <c r="C44" s="15"/>
      <c r="D44" s="15"/>
      <c r="E44" s="15"/>
      <c r="F44" s="15" t="e">
        <f aca="false">+E44/C44*100</f>
        <v>#DIV/0!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</row>
    <row r="45" s="21" customFormat="true" ht="110.25" hidden="true" customHeight="false" outlineLevel="0" collapsed="false">
      <c r="A45" s="12" t="s">
        <v>78</v>
      </c>
      <c r="B45" s="23" t="s">
        <v>68</v>
      </c>
      <c r="C45" s="15"/>
      <c r="D45" s="15"/>
      <c r="E45" s="15"/>
      <c r="F45" s="15" t="e">
        <f aca="false">+E45/C45*100</f>
        <v>#DIV/0!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</row>
    <row r="46" s="21" customFormat="true" ht="94.5" hidden="true" customHeight="false" outlineLevel="0" collapsed="false">
      <c r="A46" s="12" t="s">
        <v>79</v>
      </c>
      <c r="B46" s="23" t="s">
        <v>80</v>
      </c>
      <c r="C46" s="15"/>
      <c r="D46" s="15"/>
      <c r="E46" s="15"/>
      <c r="F46" s="15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</row>
    <row r="47" s="21" customFormat="true" ht="112.5" hidden="false" customHeight="true" outlineLevel="0" collapsed="false">
      <c r="A47" s="37" t="s">
        <v>81</v>
      </c>
      <c r="B47" s="34" t="s">
        <v>82</v>
      </c>
      <c r="C47" s="24" t="n">
        <v>31000</v>
      </c>
      <c r="D47" s="18" t="n">
        <v>28532.51</v>
      </c>
      <c r="E47" s="24" t="n">
        <v>41000</v>
      </c>
      <c r="F47" s="18" t="n">
        <f aca="false">+E47/C47*100</f>
        <v>132.258064516129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</row>
    <row r="48" s="21" customFormat="true" ht="47.25" hidden="false" customHeight="false" outlineLevel="0" collapsed="false">
      <c r="A48" s="19" t="s">
        <v>83</v>
      </c>
      <c r="B48" s="17" t="s">
        <v>84</v>
      </c>
      <c r="C48" s="24" t="n">
        <v>1500000</v>
      </c>
      <c r="D48" s="18" t="n">
        <v>997423.26</v>
      </c>
      <c r="E48" s="24" t="n">
        <v>1500000</v>
      </c>
      <c r="F48" s="18" t="n">
        <f aca="false">+E48/C48*100</f>
        <v>100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</row>
    <row r="49" s="21" customFormat="true" ht="31.5" hidden="true" customHeight="false" outlineLevel="0" collapsed="false">
      <c r="A49" s="37" t="s">
        <v>85</v>
      </c>
      <c r="B49" s="34" t="s">
        <v>86</v>
      </c>
      <c r="C49" s="24" t="n">
        <f aca="false">C50</f>
        <v>0</v>
      </c>
      <c r="D49" s="24" t="n">
        <f aca="false">D50</f>
        <v>0</v>
      </c>
      <c r="E49" s="24" t="n">
        <f aca="false">E50</f>
        <v>0</v>
      </c>
      <c r="F49" s="18" t="e">
        <f aca="false">+E49/C49*100</f>
        <v>#DIV/0!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</row>
    <row r="50" s="21" customFormat="true" ht="63" hidden="true" customHeight="false" outlineLevel="0" collapsed="false">
      <c r="A50" s="12" t="s">
        <v>87</v>
      </c>
      <c r="B50" s="35" t="s">
        <v>88</v>
      </c>
      <c r="C50" s="15" t="n">
        <v>0</v>
      </c>
      <c r="D50" s="15" t="n">
        <v>0</v>
      </c>
      <c r="E50" s="33" t="n">
        <v>0</v>
      </c>
      <c r="F50" s="18" t="e">
        <f aca="false">+E50/C50*100</f>
        <v>#DIV/0!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</row>
    <row r="51" s="21" customFormat="true" ht="117" hidden="false" customHeight="true" outlineLevel="0" collapsed="false">
      <c r="A51" s="37" t="s">
        <v>89</v>
      </c>
      <c r="B51" s="34" t="s">
        <v>90</v>
      </c>
      <c r="C51" s="18" t="n">
        <f aca="false">SUM(C52:C53)</f>
        <v>455000</v>
      </c>
      <c r="D51" s="18" t="n">
        <f aca="false">SUM(D52:D53)</f>
        <v>412912.77</v>
      </c>
      <c r="E51" s="18" t="n">
        <f aca="false">SUM(E52:E53)</f>
        <v>483938</v>
      </c>
      <c r="F51" s="18" t="n">
        <f aca="false">+E51/C51*100</f>
        <v>106.36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</row>
    <row r="52" s="21" customFormat="true" ht="94.5" hidden="false" customHeight="false" outlineLevel="0" collapsed="false">
      <c r="A52" s="38" t="s">
        <v>91</v>
      </c>
      <c r="B52" s="35" t="s">
        <v>92</v>
      </c>
      <c r="C52" s="15" t="n">
        <v>409062</v>
      </c>
      <c r="D52" s="15" t="n">
        <v>366973.17</v>
      </c>
      <c r="E52" s="15" t="n">
        <v>438000</v>
      </c>
      <c r="F52" s="15" t="n">
        <f aca="false">+E52/C52*100</f>
        <v>107.074233245816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</row>
    <row r="53" s="21" customFormat="true" ht="179.25" hidden="false" customHeight="true" outlineLevel="0" collapsed="false">
      <c r="A53" s="38" t="s">
        <v>93</v>
      </c>
      <c r="B53" s="35" t="s">
        <v>94</v>
      </c>
      <c r="C53" s="15" t="n">
        <v>45938</v>
      </c>
      <c r="D53" s="15" t="n">
        <v>45939.6</v>
      </c>
      <c r="E53" s="15" t="n">
        <v>45938</v>
      </c>
      <c r="F53" s="15" t="n">
        <f aca="false">+E53/C53*100</f>
        <v>100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</row>
    <row r="54" s="21" customFormat="true" ht="31.5" hidden="false" customHeight="false" outlineLevel="0" collapsed="false">
      <c r="A54" s="19" t="s">
        <v>95</v>
      </c>
      <c r="B54" s="17" t="s">
        <v>96</v>
      </c>
      <c r="C54" s="18" t="n">
        <v>382000</v>
      </c>
      <c r="D54" s="18" t="n">
        <v>262698.05</v>
      </c>
      <c r="E54" s="24" t="n">
        <v>382000</v>
      </c>
      <c r="F54" s="18" t="n">
        <f aca="false">+E54/C54*100</f>
        <v>10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</row>
    <row r="55" s="21" customFormat="true" ht="31.5" hidden="false" customHeight="false" outlineLevel="0" collapsed="false">
      <c r="A55" s="19" t="s">
        <v>97</v>
      </c>
      <c r="B55" s="17" t="s">
        <v>98</v>
      </c>
      <c r="C55" s="18" t="n">
        <f aca="false">C56</f>
        <v>306278</v>
      </c>
      <c r="D55" s="18" t="n">
        <f aca="false">D56</f>
        <v>388832.84</v>
      </c>
      <c r="E55" s="18" t="n">
        <f aca="false">E56</f>
        <v>515900</v>
      </c>
      <c r="F55" s="18" t="n">
        <f aca="false">+E55/C55*100</f>
        <v>168.44174246926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</row>
    <row r="56" s="21" customFormat="true" ht="48.75" hidden="false" customHeight="true" outlineLevel="0" collapsed="false">
      <c r="A56" s="12" t="s">
        <v>99</v>
      </c>
      <c r="B56" s="23" t="s">
        <v>100</v>
      </c>
      <c r="C56" s="15" t="n">
        <v>306278</v>
      </c>
      <c r="D56" s="15" t="n">
        <v>388832.84</v>
      </c>
      <c r="E56" s="15" t="n">
        <v>515900</v>
      </c>
      <c r="F56" s="15" t="n">
        <f aca="false">+E56/C56*100</f>
        <v>168.44174246926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</row>
    <row r="57" s="21" customFormat="true" ht="18.75" hidden="false" customHeight="true" outlineLevel="0" collapsed="false">
      <c r="A57" s="19" t="s">
        <v>101</v>
      </c>
      <c r="B57" s="17" t="s">
        <v>102</v>
      </c>
      <c r="C57" s="18" t="n">
        <f aca="false">C58</f>
        <v>394722</v>
      </c>
      <c r="D57" s="18" t="n">
        <f aca="false">D58</f>
        <v>517336.53</v>
      </c>
      <c r="E57" s="18" t="n">
        <f aca="false">E58</f>
        <v>526100</v>
      </c>
      <c r="F57" s="18" t="n">
        <f aca="false">+E57/C57*100</f>
        <v>133.283678132964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</row>
    <row r="58" s="21" customFormat="true" ht="31.5" hidden="false" customHeight="false" outlineLevel="0" collapsed="false">
      <c r="A58" s="12" t="s">
        <v>103</v>
      </c>
      <c r="B58" s="39" t="s">
        <v>104</v>
      </c>
      <c r="C58" s="15" t="n">
        <v>394722</v>
      </c>
      <c r="D58" s="15" t="n">
        <v>517336.53</v>
      </c>
      <c r="E58" s="15" t="n">
        <v>526100</v>
      </c>
      <c r="F58" s="15" t="n">
        <f aca="false">+E58/C58*100</f>
        <v>133.283678132964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</row>
    <row r="59" s="21" customFormat="true" ht="98.25" hidden="false" customHeight="true" outlineLevel="0" collapsed="false">
      <c r="A59" s="19" t="s">
        <v>105</v>
      </c>
      <c r="B59" s="17" t="s">
        <v>106</v>
      </c>
      <c r="C59" s="18" t="n">
        <f aca="false">SUM(C60:C61)</f>
        <v>59680</v>
      </c>
      <c r="D59" s="18" t="n">
        <f aca="false">SUM(D60:D61)</f>
        <v>58880</v>
      </c>
      <c r="E59" s="18" t="n">
        <f aca="false">SUM(E60:E61)</f>
        <v>59680</v>
      </c>
      <c r="F59" s="18" t="n">
        <f aca="false">+E59/C59*100</f>
        <v>100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</row>
    <row r="60" s="21" customFormat="true" ht="114.75" hidden="false" customHeight="true" outlineLevel="0" collapsed="false">
      <c r="A60" s="12" t="s">
        <v>107</v>
      </c>
      <c r="B60" s="23" t="s">
        <v>108</v>
      </c>
      <c r="C60" s="15" t="n">
        <v>58880</v>
      </c>
      <c r="D60" s="15" t="n">
        <v>58880</v>
      </c>
      <c r="E60" s="15" t="n">
        <v>58880</v>
      </c>
      <c r="F60" s="15" t="n">
        <f aca="false">+E60/C60*100</f>
        <v>10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</row>
    <row r="61" s="21" customFormat="true" ht="110.25" hidden="false" customHeight="true" outlineLevel="0" collapsed="false">
      <c r="A61" s="12" t="s">
        <v>109</v>
      </c>
      <c r="B61" s="23" t="s">
        <v>110</v>
      </c>
      <c r="C61" s="15" t="n">
        <v>800</v>
      </c>
      <c r="D61" s="15" t="n">
        <v>0</v>
      </c>
      <c r="E61" s="15" t="n">
        <v>800</v>
      </c>
      <c r="F61" s="15" t="n">
        <f aca="false">+E61/C61*100</f>
        <v>100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</row>
    <row r="62" s="21" customFormat="true" ht="63" hidden="false" customHeight="false" outlineLevel="0" collapsed="false">
      <c r="A62" s="19" t="s">
        <v>111</v>
      </c>
      <c r="B62" s="40" t="s">
        <v>112</v>
      </c>
      <c r="C62" s="18" t="n">
        <f aca="false">SUM(C63:C66)</f>
        <v>2731000</v>
      </c>
      <c r="D62" s="18" t="n">
        <f aca="false">SUM(D63:D66)</f>
        <v>2757100.02</v>
      </c>
      <c r="E62" s="18" t="n">
        <f aca="false">SUM(E63:E66)</f>
        <v>2774692</v>
      </c>
      <c r="F62" s="18" t="n">
        <f aca="false">+E62/C62*100</f>
        <v>101.599853533504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</row>
    <row r="63" s="22" customFormat="true" ht="81" hidden="false" customHeight="true" outlineLevel="0" collapsed="false">
      <c r="A63" s="12" t="s">
        <v>113</v>
      </c>
      <c r="B63" s="23" t="s">
        <v>114</v>
      </c>
      <c r="C63" s="15" t="n">
        <v>2508215</v>
      </c>
      <c r="D63" s="15" t="n">
        <v>2521557.06</v>
      </c>
      <c r="E63" s="15" t="n">
        <v>2526543</v>
      </c>
      <c r="F63" s="15" t="n">
        <f aca="false">E63/C63*100</f>
        <v>100.730718857833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22" customFormat="true" ht="63" hidden="false" customHeight="false" outlineLevel="0" collapsed="false">
      <c r="A64" s="12" t="s">
        <v>115</v>
      </c>
      <c r="B64" s="23" t="s">
        <v>116</v>
      </c>
      <c r="C64" s="15" t="n">
        <v>99285</v>
      </c>
      <c r="D64" s="15" t="n">
        <v>95071.49</v>
      </c>
      <c r="E64" s="15" t="n">
        <v>99285</v>
      </c>
      <c r="F64" s="15" t="n">
        <f aca="false">E64/C64*100</f>
        <v>100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22" customFormat="true" ht="78" hidden="false" customHeight="true" outlineLevel="0" collapsed="false">
      <c r="A65" s="12" t="s">
        <v>117</v>
      </c>
      <c r="B65" s="23" t="s">
        <v>114</v>
      </c>
      <c r="C65" s="15" t="n">
        <v>113000</v>
      </c>
      <c r="D65" s="15" t="n">
        <v>113000</v>
      </c>
      <c r="E65" s="15" t="n">
        <v>113000</v>
      </c>
      <c r="F65" s="15" t="n">
        <f aca="false">E65/C65*100</f>
        <v>100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22" customFormat="true" ht="117" hidden="false" customHeight="true" outlineLevel="0" collapsed="false">
      <c r="A66" s="12" t="s">
        <v>118</v>
      </c>
      <c r="B66" s="23" t="s">
        <v>119</v>
      </c>
      <c r="C66" s="15" t="n">
        <v>10500</v>
      </c>
      <c r="D66" s="15" t="n">
        <v>27471.47</v>
      </c>
      <c r="E66" s="15" t="n">
        <v>35864</v>
      </c>
      <c r="F66" s="15" t="n">
        <f aca="false">E66/C66*100</f>
        <v>341.561904761905</v>
      </c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22" customFormat="true" ht="15.75" hidden="false" customHeight="false" outlineLevel="0" collapsed="false">
      <c r="A67" s="19" t="s">
        <v>120</v>
      </c>
      <c r="B67" s="17" t="s">
        <v>121</v>
      </c>
      <c r="C67" s="18" t="n">
        <v>2910320</v>
      </c>
      <c r="D67" s="41" t="n">
        <v>1849950.61</v>
      </c>
      <c r="E67" s="42" t="n">
        <v>2300000</v>
      </c>
      <c r="F67" s="18" t="n">
        <f aca="false">+E67/C67*100</f>
        <v>79.0291102009401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22" customFormat="true" ht="31.5" hidden="false" customHeight="false" outlineLevel="0" collapsed="false">
      <c r="A68" s="19" t="s">
        <v>122</v>
      </c>
      <c r="B68" s="17" t="s">
        <v>123</v>
      </c>
      <c r="C68" s="18" t="n">
        <v>0</v>
      </c>
      <c r="D68" s="41" t="n">
        <v>-12.56</v>
      </c>
      <c r="E68" s="42" t="n">
        <v>0</v>
      </c>
      <c r="F68" s="15" t="s">
        <v>124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20" customFormat="true" ht="15.75" hidden="false" customHeight="false" outlineLevel="0" collapsed="false">
      <c r="A69" s="43" t="s">
        <v>125</v>
      </c>
      <c r="B69" s="44" t="s">
        <v>126</v>
      </c>
      <c r="C69" s="45" t="n">
        <f aca="false">C70+C91+C93</f>
        <v>587989595.24</v>
      </c>
      <c r="D69" s="45" t="n">
        <f aca="false">D70+D91+D93</f>
        <v>441990280.86</v>
      </c>
      <c r="E69" s="45" t="n">
        <f aca="false">E70+E91+E93</f>
        <v>593395888.24</v>
      </c>
      <c r="F69" s="45" t="n">
        <f aca="false">+E69/C69*100</f>
        <v>100.919453854926</v>
      </c>
      <c r="L69" s="46" t="n">
        <f aca="false">E69-C69</f>
        <v>5406293</v>
      </c>
    </row>
    <row r="70" s="20" customFormat="true" ht="31.5" hidden="false" customHeight="false" outlineLevel="0" collapsed="false">
      <c r="A70" s="12" t="s">
        <v>127</v>
      </c>
      <c r="B70" s="23" t="s">
        <v>128</v>
      </c>
      <c r="C70" s="15" t="n">
        <f aca="false">C71+C75+C80+C87</f>
        <v>588087500</v>
      </c>
      <c r="D70" s="15" t="n">
        <f aca="false">D71+D75+D80+D87</f>
        <v>442088185.62</v>
      </c>
      <c r="E70" s="15" t="n">
        <f aca="false">E71+E75+E80+E87</f>
        <v>593500294</v>
      </c>
      <c r="F70" s="15" t="n">
        <f aca="false">+E70/C70*100</f>
        <v>100.920406232066</v>
      </c>
      <c r="L70" s="46" t="n">
        <f aca="false">E70-C70</f>
        <v>5412794</v>
      </c>
    </row>
    <row r="71" s="20" customFormat="true" ht="31.5" hidden="false" customHeight="false" outlineLevel="0" collapsed="false">
      <c r="A71" s="19" t="s">
        <v>129</v>
      </c>
      <c r="B71" s="17" t="s">
        <v>130</v>
      </c>
      <c r="C71" s="18" t="n">
        <f aca="false">C72+C73+C74</f>
        <v>122498700</v>
      </c>
      <c r="D71" s="18" t="n">
        <f aca="false">D72+D73+D74</f>
        <v>110441000</v>
      </c>
      <c r="E71" s="18" t="n">
        <f aca="false">E72+E73+E74</f>
        <v>122498700</v>
      </c>
      <c r="F71" s="18" t="n">
        <f aca="false">+E71/C71*100</f>
        <v>100</v>
      </c>
      <c r="L71" s="46" t="n">
        <f aca="false">E71-C71</f>
        <v>0</v>
      </c>
    </row>
    <row r="72" s="20" customFormat="true" ht="47.25" hidden="false" customHeight="false" outlineLevel="0" collapsed="false">
      <c r="A72" s="12" t="s">
        <v>131</v>
      </c>
      <c r="B72" s="23" t="s">
        <v>132</v>
      </c>
      <c r="C72" s="15" t="n">
        <v>74289000</v>
      </c>
      <c r="D72" s="15" t="n">
        <v>65407500</v>
      </c>
      <c r="E72" s="15" t="n">
        <v>74289000</v>
      </c>
      <c r="F72" s="15" t="n">
        <f aca="false">+E72/C72*100</f>
        <v>100</v>
      </c>
      <c r="L72" s="46" t="n">
        <f aca="false">E72-C72</f>
        <v>0</v>
      </c>
    </row>
    <row r="73" s="20" customFormat="true" ht="47.25" hidden="false" customHeight="false" outlineLevel="0" collapsed="false">
      <c r="A73" s="12" t="s">
        <v>133</v>
      </c>
      <c r="B73" s="23" t="s">
        <v>134</v>
      </c>
      <c r="C73" s="15" t="n">
        <v>46343400</v>
      </c>
      <c r="D73" s="15" t="n">
        <v>43167200</v>
      </c>
      <c r="E73" s="15" t="n">
        <v>46343400</v>
      </c>
      <c r="F73" s="15" t="n">
        <f aca="false">+E73/C73*100</f>
        <v>100</v>
      </c>
      <c r="L73" s="46" t="n">
        <f aca="false">E73-C73</f>
        <v>0</v>
      </c>
    </row>
    <row r="74" s="20" customFormat="true" ht="15.75" hidden="false" customHeight="false" outlineLevel="0" collapsed="false">
      <c r="A74" s="12" t="s">
        <v>135</v>
      </c>
      <c r="B74" s="23" t="s">
        <v>136</v>
      </c>
      <c r="C74" s="15" t="n">
        <v>1866300</v>
      </c>
      <c r="D74" s="15" t="n">
        <v>1866300</v>
      </c>
      <c r="E74" s="15" t="n">
        <v>1866300</v>
      </c>
      <c r="F74" s="15" t="n">
        <f aca="false">+E74/C74*100</f>
        <v>100</v>
      </c>
      <c r="L74" s="46" t="n">
        <f aca="false">E74-C74</f>
        <v>0</v>
      </c>
    </row>
    <row r="75" s="20" customFormat="true" ht="31.5" hidden="false" customHeight="false" outlineLevel="0" collapsed="false">
      <c r="A75" s="19" t="s">
        <v>137</v>
      </c>
      <c r="B75" s="17" t="s">
        <v>138</v>
      </c>
      <c r="C75" s="18" t="n">
        <f aca="false">C76+C77+C78+C79</f>
        <v>43160100</v>
      </c>
      <c r="D75" s="18" t="n">
        <f aca="false">D76+D77+D78+D79</f>
        <v>29364864.76</v>
      </c>
      <c r="E75" s="18" t="n">
        <f aca="false">E76+E77+E78+E79</f>
        <v>46931400</v>
      </c>
      <c r="F75" s="18" t="n">
        <f aca="false">+E75/C75*100</f>
        <v>108.73793156179</v>
      </c>
      <c r="G75" s="1" t="n">
        <v>790200</v>
      </c>
      <c r="H75" s="1" t="n">
        <v>89800</v>
      </c>
      <c r="I75" s="1" t="s">
        <v>139</v>
      </c>
      <c r="J75" s="1" t="n">
        <v>902</v>
      </c>
      <c r="L75" s="46" t="n">
        <f aca="false">E75-C75</f>
        <v>3771300</v>
      </c>
    </row>
    <row r="76" s="20" customFormat="true" ht="63" hidden="false" customHeight="false" outlineLevel="0" collapsed="false">
      <c r="A76" s="12" t="s">
        <v>140</v>
      </c>
      <c r="B76" s="23" t="s">
        <v>141</v>
      </c>
      <c r="C76" s="15" t="n">
        <v>8425100</v>
      </c>
      <c r="D76" s="15" t="n">
        <v>7556663.51</v>
      </c>
      <c r="E76" s="15" t="n">
        <v>7774100</v>
      </c>
      <c r="F76" s="15" t="n">
        <f aca="false">+E76/C76*100</f>
        <v>92.2730887467211</v>
      </c>
      <c r="G76" s="1"/>
      <c r="H76" s="1"/>
      <c r="I76" s="1"/>
      <c r="J76" s="1"/>
      <c r="L76" s="46" t="n">
        <f aca="false">E76-C76</f>
        <v>-651000</v>
      </c>
      <c r="N76" s="20" t="s">
        <v>142</v>
      </c>
    </row>
    <row r="77" s="20" customFormat="true" ht="63.75" hidden="false" customHeight="true" outlineLevel="0" collapsed="false">
      <c r="A77" s="12" t="s">
        <v>143</v>
      </c>
      <c r="B77" s="47" t="s">
        <v>144</v>
      </c>
      <c r="C77" s="15" t="n">
        <v>1117100</v>
      </c>
      <c r="D77" s="15" t="n">
        <v>1065500</v>
      </c>
      <c r="E77" s="15" t="n">
        <v>1117100</v>
      </c>
      <c r="F77" s="15" t="n">
        <f aca="false">+E77/C77*100</f>
        <v>100</v>
      </c>
      <c r="G77" s="1"/>
      <c r="H77" s="1"/>
      <c r="I77" s="1"/>
      <c r="J77" s="1"/>
      <c r="L77" s="46" t="n">
        <f aca="false">E77-C77</f>
        <v>0</v>
      </c>
    </row>
    <row r="78" s="20" customFormat="true" ht="78.75" hidden="false" customHeight="false" outlineLevel="0" collapsed="false">
      <c r="A78" s="12" t="s">
        <v>145</v>
      </c>
      <c r="B78" s="23" t="s">
        <v>146</v>
      </c>
      <c r="C78" s="15" t="n">
        <v>6681800</v>
      </c>
      <c r="D78" s="15" t="n">
        <v>1670500</v>
      </c>
      <c r="E78" s="15" t="n">
        <v>6681800</v>
      </c>
      <c r="F78" s="15" t="n">
        <f aca="false">+E78/C78*100</f>
        <v>100</v>
      </c>
      <c r="G78" s="1"/>
      <c r="H78" s="1"/>
      <c r="I78" s="1"/>
      <c r="J78" s="1"/>
      <c r="L78" s="46" t="n">
        <f aca="false">E78-C78</f>
        <v>0</v>
      </c>
    </row>
    <row r="79" s="20" customFormat="true" ht="31.5" hidden="false" customHeight="false" outlineLevel="0" collapsed="false">
      <c r="A79" s="12" t="s">
        <v>147</v>
      </c>
      <c r="B79" s="23" t="s">
        <v>148</v>
      </c>
      <c r="C79" s="15" t="n">
        <v>26936100</v>
      </c>
      <c r="D79" s="15" t="n">
        <v>19072201.25</v>
      </c>
      <c r="E79" s="15" t="n">
        <v>31358400</v>
      </c>
      <c r="F79" s="15" t="n">
        <f aca="false">+E79/C79*100</f>
        <v>116.417744216869</v>
      </c>
      <c r="G79" s="1"/>
      <c r="H79" s="1"/>
      <c r="I79" s="1"/>
      <c r="J79" s="1"/>
      <c r="L79" s="46" t="n">
        <f aca="false">E79-C79</f>
        <v>4422300</v>
      </c>
      <c r="M79" s="20" t="n">
        <f aca="false">-577700</f>
        <v>-577700</v>
      </c>
      <c r="N79" s="20" t="s">
        <v>142</v>
      </c>
      <c r="O79" s="20" t="n">
        <v>5000000</v>
      </c>
      <c r="P79" s="48" t="n">
        <v>44145</v>
      </c>
    </row>
    <row r="80" s="20" customFormat="true" ht="31.5" hidden="false" customHeight="false" outlineLevel="0" collapsed="false">
      <c r="A80" s="19" t="s">
        <v>149</v>
      </c>
      <c r="B80" s="17" t="s">
        <v>150</v>
      </c>
      <c r="C80" s="18" t="n">
        <f aca="false">C81+C82+C83+C84+C85+C86</f>
        <v>413658900</v>
      </c>
      <c r="D80" s="18" t="n">
        <f aca="false">D81+D82+D83+D84+D85+D86</f>
        <v>297344820.86</v>
      </c>
      <c r="E80" s="18" t="n">
        <f aca="false">E81+E82+E83+E84+E85+E86</f>
        <v>415265394</v>
      </c>
      <c r="F80" s="18" t="n">
        <f aca="false">+E80/C80*100</f>
        <v>100.388362005507</v>
      </c>
      <c r="G80" s="5" t="n">
        <v>13624900</v>
      </c>
      <c r="H80" s="20" t="n">
        <v>-378900</v>
      </c>
      <c r="I80" s="20" t="n">
        <v>925</v>
      </c>
      <c r="L80" s="46" t="n">
        <f aca="false">E80-C80</f>
        <v>1606494</v>
      </c>
    </row>
    <row r="81" s="20" customFormat="true" ht="47.25" hidden="false" customHeight="false" outlineLevel="0" collapsed="false">
      <c r="A81" s="12" t="s">
        <v>151</v>
      </c>
      <c r="B81" s="23" t="s">
        <v>152</v>
      </c>
      <c r="C81" s="15" t="n">
        <v>378538800</v>
      </c>
      <c r="D81" s="15" t="n">
        <v>274118585.81</v>
      </c>
      <c r="E81" s="15" t="n">
        <v>382928800</v>
      </c>
      <c r="F81" s="15" t="n">
        <f aca="false">+E81/C81*100</f>
        <v>101.159722596468</v>
      </c>
      <c r="L81" s="46" t="n">
        <f aca="false">E81-C81</f>
        <v>4390000</v>
      </c>
      <c r="M81" s="20" t="n">
        <f aca="false">1946700+88600</f>
        <v>2035300</v>
      </c>
      <c r="N81" s="20" t="s">
        <v>142</v>
      </c>
      <c r="O81" s="20" t="n">
        <f aca="false">-150000+661600+2191300-263900-34500-16500-33300</f>
        <v>2354700</v>
      </c>
      <c r="P81" s="20" t="s">
        <v>153</v>
      </c>
    </row>
    <row r="82" s="20" customFormat="true" ht="63" hidden="false" customHeight="false" outlineLevel="0" collapsed="false">
      <c r="A82" s="12" t="s">
        <v>154</v>
      </c>
      <c r="B82" s="23" t="s">
        <v>155</v>
      </c>
      <c r="C82" s="15" t="n">
        <v>27658800</v>
      </c>
      <c r="D82" s="15" t="n">
        <v>20689936.05</v>
      </c>
      <c r="E82" s="15" t="n">
        <v>26689100</v>
      </c>
      <c r="F82" s="15" t="n">
        <f aca="false">+E82/C82*100</f>
        <v>96.494063372236</v>
      </c>
      <c r="L82" s="49" t="n">
        <f aca="false">E82-C82</f>
        <v>-969700</v>
      </c>
      <c r="N82" s="20" t="s">
        <v>153</v>
      </c>
    </row>
    <row r="83" s="20" customFormat="true" ht="96.75" hidden="false" customHeight="true" outlineLevel="0" collapsed="false">
      <c r="A83" s="12" t="s">
        <v>156</v>
      </c>
      <c r="B83" s="23" t="s">
        <v>157</v>
      </c>
      <c r="C83" s="15" t="n">
        <v>3866200</v>
      </c>
      <c r="D83" s="15" t="n">
        <v>1196000</v>
      </c>
      <c r="E83" s="15" t="n">
        <v>2549200</v>
      </c>
      <c r="F83" s="15" t="n">
        <f aca="false">+E83/C83*100</f>
        <v>65.9355439449589</v>
      </c>
      <c r="L83" s="49" t="n">
        <f aca="false">E83-C83</f>
        <v>-1317000</v>
      </c>
      <c r="N83" s="20" t="s">
        <v>153</v>
      </c>
    </row>
    <row r="84" s="20" customFormat="true" ht="81.75" hidden="false" customHeight="true" outlineLevel="0" collapsed="false">
      <c r="A84" s="12" t="s">
        <v>158</v>
      </c>
      <c r="B84" s="23" t="s">
        <v>159</v>
      </c>
      <c r="C84" s="15" t="n">
        <v>3089600</v>
      </c>
      <c r="D84" s="15" t="n">
        <v>1331605</v>
      </c>
      <c r="E84" s="15" t="n">
        <v>3089600</v>
      </c>
      <c r="F84" s="15" t="n">
        <f aca="false">+E84/C84*100</f>
        <v>100</v>
      </c>
      <c r="L84" s="46" t="n">
        <f aca="false">E84-C84</f>
        <v>0</v>
      </c>
    </row>
    <row r="85" s="20" customFormat="true" ht="76.5" hidden="false" customHeight="true" outlineLevel="0" collapsed="false">
      <c r="A85" s="12" t="s">
        <v>160</v>
      </c>
      <c r="B85" s="23" t="s">
        <v>161</v>
      </c>
      <c r="C85" s="15" t="n">
        <v>12200</v>
      </c>
      <c r="D85" s="15" t="n">
        <v>8694</v>
      </c>
      <c r="E85" s="15" t="n">
        <v>8694</v>
      </c>
      <c r="F85" s="15" t="n">
        <f aca="false">+E85/C85*100</f>
        <v>71.2622950819672</v>
      </c>
      <c r="L85" s="46" t="n">
        <f aca="false">E85-C85</f>
        <v>-3506</v>
      </c>
    </row>
    <row r="86" s="20" customFormat="true" ht="48" hidden="false" customHeight="true" outlineLevel="0" collapsed="false">
      <c r="A86" s="12" t="s">
        <v>162</v>
      </c>
      <c r="B86" s="23" t="s">
        <v>163</v>
      </c>
      <c r="C86" s="15" t="n">
        <v>493300</v>
      </c>
      <c r="D86" s="15" t="n">
        <v>0</v>
      </c>
      <c r="E86" s="15" t="n">
        <v>0</v>
      </c>
      <c r="F86" s="15" t="n">
        <f aca="false">+E86/C86*100</f>
        <v>0</v>
      </c>
      <c r="L86" s="49" t="n">
        <f aca="false">E86-C86</f>
        <v>-493300</v>
      </c>
      <c r="N86" s="20" t="s">
        <v>153</v>
      </c>
    </row>
    <row r="87" s="20" customFormat="true" ht="15.75" hidden="false" customHeight="false" outlineLevel="0" collapsed="false">
      <c r="A87" s="19" t="s">
        <v>164</v>
      </c>
      <c r="B87" s="17" t="s">
        <v>165</v>
      </c>
      <c r="C87" s="18" t="n">
        <f aca="false">C88+C89+C90</f>
        <v>8769800</v>
      </c>
      <c r="D87" s="18" t="n">
        <f aca="false">D88+D89+D90</f>
        <v>4937500</v>
      </c>
      <c r="E87" s="18" t="n">
        <f aca="false">E88+E89+E90</f>
        <v>8804800</v>
      </c>
      <c r="F87" s="18" t="n">
        <f aca="false">F88+F89+F90</f>
        <v>304.060324825986</v>
      </c>
      <c r="L87" s="46" t="n">
        <f aca="false">E87-C87</f>
        <v>35000</v>
      </c>
    </row>
    <row r="88" s="20" customFormat="true" ht="78.75" hidden="false" customHeight="false" outlineLevel="0" collapsed="false">
      <c r="A88" s="12" t="s">
        <v>166</v>
      </c>
      <c r="B88" s="23" t="s">
        <v>167</v>
      </c>
      <c r="C88" s="15" t="n">
        <v>862000</v>
      </c>
      <c r="D88" s="15" t="n">
        <v>838000</v>
      </c>
      <c r="E88" s="15" t="n">
        <v>897000</v>
      </c>
      <c r="F88" s="15" t="n">
        <f aca="false">+E88/C88*100</f>
        <v>104.060324825986</v>
      </c>
      <c r="L88" s="46" t="n">
        <f aca="false">E88-C88</f>
        <v>35000</v>
      </c>
    </row>
    <row r="89" s="20" customFormat="true" ht="85.5" hidden="false" customHeight="true" outlineLevel="0" collapsed="false">
      <c r="A89" s="12" t="s">
        <v>168</v>
      </c>
      <c r="B89" s="23" t="s">
        <v>169</v>
      </c>
      <c r="C89" s="15" t="n">
        <v>5077800</v>
      </c>
      <c r="D89" s="15" t="n">
        <v>1269500</v>
      </c>
      <c r="E89" s="15" t="n">
        <v>5077800</v>
      </c>
      <c r="F89" s="15" t="n">
        <f aca="false">+E89/C89*100</f>
        <v>100</v>
      </c>
      <c r="L89" s="46" t="n">
        <f aca="false">E89-C89</f>
        <v>0</v>
      </c>
    </row>
    <row r="90" s="20" customFormat="true" ht="31.5" hidden="false" customHeight="false" outlineLevel="0" collapsed="false">
      <c r="A90" s="12" t="s">
        <v>170</v>
      </c>
      <c r="B90" s="23" t="s">
        <v>171</v>
      </c>
      <c r="C90" s="15" t="n">
        <v>2830000</v>
      </c>
      <c r="D90" s="15" t="n">
        <v>2830000</v>
      </c>
      <c r="E90" s="15" t="n">
        <v>2830000</v>
      </c>
      <c r="F90" s="15" t="n">
        <f aca="false">+E90/C90*100</f>
        <v>100</v>
      </c>
      <c r="L90" s="46" t="n">
        <f aca="false">E90-C90</f>
        <v>0</v>
      </c>
    </row>
    <row r="91" s="20" customFormat="true" ht="78.75" hidden="false" customHeight="false" outlineLevel="0" collapsed="false">
      <c r="A91" s="19" t="s">
        <v>172</v>
      </c>
      <c r="B91" s="17" t="s">
        <v>173</v>
      </c>
      <c r="C91" s="18" t="n">
        <f aca="false">C92</f>
        <v>635628.26</v>
      </c>
      <c r="D91" s="18" t="n">
        <f aca="false">D92</f>
        <v>635628.26</v>
      </c>
      <c r="E91" s="18" t="n">
        <f aca="false">E92</f>
        <v>635628.26</v>
      </c>
      <c r="F91" s="18" t="n">
        <f aca="false">F92</f>
        <v>100</v>
      </c>
      <c r="L91" s="46" t="n">
        <f aca="false">E91-C91</f>
        <v>0</v>
      </c>
    </row>
    <row r="92" s="20" customFormat="true" ht="47.25" hidden="false" customHeight="false" outlineLevel="0" collapsed="false">
      <c r="A92" s="12" t="s">
        <v>174</v>
      </c>
      <c r="B92" s="23" t="s">
        <v>175</v>
      </c>
      <c r="C92" s="15" t="n">
        <v>635628.26</v>
      </c>
      <c r="D92" s="15" t="n">
        <v>635628.26</v>
      </c>
      <c r="E92" s="15" t="n">
        <v>635628.26</v>
      </c>
      <c r="F92" s="15" t="n">
        <f aca="false">+E92/C92*100</f>
        <v>100</v>
      </c>
      <c r="L92" s="46" t="n">
        <f aca="false">E92-C92</f>
        <v>0</v>
      </c>
    </row>
    <row r="93" s="20" customFormat="true" ht="47.25" hidden="false" customHeight="false" outlineLevel="0" collapsed="false">
      <c r="A93" s="19" t="s">
        <v>176</v>
      </c>
      <c r="B93" s="17" t="s">
        <v>177</v>
      </c>
      <c r="C93" s="18" t="n">
        <f aca="false">C94</f>
        <v>-733533.02</v>
      </c>
      <c r="D93" s="18" t="n">
        <f aca="false">D94</f>
        <v>-733533.02</v>
      </c>
      <c r="E93" s="18" t="n">
        <f aca="false">E94</f>
        <v>-740034.02</v>
      </c>
      <c r="F93" s="18" t="n">
        <f aca="false">F94</f>
        <v>100.886258671764</v>
      </c>
      <c r="L93" s="46" t="n">
        <f aca="false">E93-C93</f>
        <v>-6501</v>
      </c>
    </row>
    <row r="94" customFormat="false" ht="63.75" hidden="false" customHeight="true" outlineLevel="0" collapsed="false">
      <c r="A94" s="12" t="s">
        <v>178</v>
      </c>
      <c r="B94" s="23" t="s">
        <v>179</v>
      </c>
      <c r="C94" s="15" t="n">
        <v>-733533.02</v>
      </c>
      <c r="D94" s="15" t="n">
        <v>-733533.02</v>
      </c>
      <c r="E94" s="15" t="n">
        <v>-740034.02</v>
      </c>
      <c r="F94" s="15" t="n">
        <f aca="false">E94/C94*100</f>
        <v>100.886258671764</v>
      </c>
      <c r="L94" s="49" t="n">
        <f aca="false">E94-C94</f>
        <v>-6501</v>
      </c>
      <c r="N94" s="5" t="s">
        <v>153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6.56"/>
    <col collapsed="false" customWidth="true" hidden="false" outlineLevel="0" max="2" min="2" style="51" width="70.42"/>
    <col collapsed="false" customWidth="true" hidden="false" outlineLevel="0" max="3" min="3" style="52" width="20.41"/>
    <col collapsed="false" customWidth="true" hidden="false" outlineLevel="0" max="4" min="4" style="50" width="17.56"/>
    <col collapsed="false" customWidth="true" hidden="false" outlineLevel="0" max="5" min="5" style="50" width="16.7"/>
    <col collapsed="false" customWidth="true" hidden="false" outlineLevel="0" max="6" min="6" style="50" width="13.99"/>
    <col collapsed="false" customWidth="true" hidden="false" outlineLevel="0" max="7" min="7" style="50" width="18.14"/>
    <col collapsed="false" customWidth="true" hidden="false" outlineLevel="0" max="8" min="8" style="50" width="8.7"/>
    <col collapsed="false" customWidth="true" hidden="false" outlineLevel="0" max="9" min="9" style="50" width="9.28"/>
    <col collapsed="false" customWidth="false" hidden="false" outlineLevel="0" max="257" min="10" style="50" width="9.14"/>
  </cols>
  <sheetData>
    <row r="1" customFormat="false" ht="38.25" hidden="false" customHeight="true" outlineLevel="0" collapsed="false">
      <c r="A1" s="53" t="s">
        <v>180</v>
      </c>
      <c r="B1" s="53"/>
      <c r="C1" s="53"/>
      <c r="D1" s="53"/>
      <c r="E1" s="53"/>
      <c r="F1" s="53"/>
    </row>
    <row r="2" customFormat="false" ht="18.75" hidden="false" customHeight="false" outlineLevel="0" collapsed="false">
      <c r="A2" s="54"/>
      <c r="B2" s="54"/>
      <c r="C2" s="54"/>
      <c r="D2" s="54"/>
      <c r="E2" s="54"/>
      <c r="F2" s="54"/>
    </row>
    <row r="3" customFormat="false" ht="16.5" hidden="false" customHeight="true" outlineLevel="0" collapsed="false">
      <c r="B3" s="55"/>
      <c r="F3" s="56" t="s">
        <v>2</v>
      </c>
    </row>
    <row r="4" s="58" customFormat="true" ht="97.15" hidden="false" customHeight="true" outlineLevel="0" collapsed="false">
      <c r="A4" s="12" t="s">
        <v>3</v>
      </c>
      <c r="B4" s="13" t="s">
        <v>181</v>
      </c>
      <c r="C4" s="14" t="s">
        <v>5</v>
      </c>
      <c r="D4" s="13" t="s">
        <v>6</v>
      </c>
      <c r="E4" s="13" t="s">
        <v>7</v>
      </c>
      <c r="F4" s="57" t="s">
        <v>8</v>
      </c>
      <c r="G4" s="50"/>
    </row>
    <row r="5" customFormat="false" ht="18" hidden="false" customHeight="true" outlineLevel="0" collapsed="false">
      <c r="A5" s="59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</row>
    <row r="6" s="58" customFormat="true" ht="21" hidden="false" customHeight="true" outlineLevel="0" collapsed="false">
      <c r="A6" s="25"/>
      <c r="B6" s="40" t="s">
        <v>182</v>
      </c>
      <c r="C6" s="41" t="n">
        <f aca="false">+C7+C15+C17+C19+C22+C24+C30+C33+C35+C39+C43+C45</f>
        <v>844417492.84</v>
      </c>
      <c r="D6" s="41" t="n">
        <f aca="false">+D7+D15+D17+D19+D22+D24+D30+D33+D35+D39+D43+D45</f>
        <v>591253582.71</v>
      </c>
      <c r="E6" s="41" t="n">
        <f aca="false">E7+E15+E17+E19+E22+E24+E30+E33+E35+E39+E43+E45</f>
        <v>849830286.84</v>
      </c>
      <c r="F6" s="60" t="n">
        <f aca="false">+E6/C6*100</f>
        <v>100.641009221848</v>
      </c>
      <c r="G6" s="61" t="n">
        <f aca="false">G7+G15+G17+G19+G22+G24+G30+G33+G35+G39+G43+G45</f>
        <v>5412794</v>
      </c>
    </row>
    <row r="7" customFormat="false" ht="15.75" hidden="false" customHeight="false" outlineLevel="0" collapsed="false">
      <c r="A7" s="62" t="s">
        <v>183</v>
      </c>
      <c r="B7" s="17" t="s">
        <v>184</v>
      </c>
      <c r="C7" s="41" t="n">
        <f aca="false">SUM(C8:C14)</f>
        <v>105820143.03</v>
      </c>
      <c r="D7" s="41" t="n">
        <f aca="false">SUM(D8:D14)</f>
        <v>73861900.65</v>
      </c>
      <c r="E7" s="41" t="n">
        <f aca="false">SUM(E8:E14)</f>
        <v>105358337.03</v>
      </c>
      <c r="F7" s="60" t="n">
        <f aca="false">+E7/C7*100</f>
        <v>99.5635934834552</v>
      </c>
      <c r="G7" s="63" t="n">
        <f aca="false">E7-C7</f>
        <v>-461806</v>
      </c>
    </row>
    <row r="8" customFormat="false" ht="31.5" hidden="false" customHeight="false" outlineLevel="0" collapsed="false">
      <c r="A8" s="64" t="s">
        <v>185</v>
      </c>
      <c r="B8" s="23" t="s">
        <v>186</v>
      </c>
      <c r="C8" s="15" t="n">
        <v>1890341.46</v>
      </c>
      <c r="D8" s="15" t="n">
        <v>1558462.52</v>
      </c>
      <c r="E8" s="15" t="n">
        <v>1890341.46</v>
      </c>
      <c r="F8" s="13" t="n">
        <f aca="false">+E8/C8*100</f>
        <v>100</v>
      </c>
      <c r="G8" s="63" t="n">
        <f aca="false">E8-C8</f>
        <v>0</v>
      </c>
    </row>
    <row r="9" customFormat="false" ht="47.25" hidden="false" customHeight="false" outlineLevel="0" collapsed="false">
      <c r="A9" s="64" t="s">
        <v>187</v>
      </c>
      <c r="B9" s="23" t="s">
        <v>188</v>
      </c>
      <c r="C9" s="15" t="n">
        <v>31283571.54</v>
      </c>
      <c r="D9" s="15" t="n">
        <v>22494607.34</v>
      </c>
      <c r="E9" s="15" t="n">
        <f aca="false">31283571.54+35000</f>
        <v>31318571.54</v>
      </c>
      <c r="F9" s="13" t="n">
        <f aca="false">+E9/C9*100</f>
        <v>100.111879808721</v>
      </c>
      <c r="G9" s="63" t="n">
        <f aca="false">E9-C9</f>
        <v>35000</v>
      </c>
    </row>
    <row r="10" customFormat="false" ht="15.75" hidden="false" customHeight="false" outlineLevel="0" collapsed="false">
      <c r="A10" s="64" t="s">
        <v>189</v>
      </c>
      <c r="B10" s="23" t="s">
        <v>190</v>
      </c>
      <c r="C10" s="15" t="n">
        <v>12200</v>
      </c>
      <c r="D10" s="15" t="n">
        <v>8694</v>
      </c>
      <c r="E10" s="15" t="n">
        <f aca="false">12200-3506</f>
        <v>8694</v>
      </c>
      <c r="F10" s="13" t="n">
        <f aca="false">E10/C10*100</f>
        <v>71.2622950819672</v>
      </c>
      <c r="G10" s="63" t="n">
        <f aca="false">E10-C10</f>
        <v>-3506</v>
      </c>
    </row>
    <row r="11" customFormat="false" ht="31.5" hidden="false" customHeight="false" outlineLevel="0" collapsed="false">
      <c r="A11" s="64" t="s">
        <v>191</v>
      </c>
      <c r="B11" s="23" t="s">
        <v>192</v>
      </c>
      <c r="C11" s="15" t="n">
        <v>15973849.52</v>
      </c>
      <c r="D11" s="15" t="n">
        <v>11823659.65</v>
      </c>
      <c r="E11" s="15" t="n">
        <v>15973849.52</v>
      </c>
      <c r="F11" s="13" t="n">
        <f aca="false">+E11/C11*100</f>
        <v>100</v>
      </c>
      <c r="G11" s="63" t="n">
        <f aca="false">E11-C11</f>
        <v>0</v>
      </c>
    </row>
    <row r="12" customFormat="false" ht="15.75" hidden="false" customHeight="false" outlineLevel="0" collapsed="false">
      <c r="A12" s="64" t="s">
        <v>193</v>
      </c>
      <c r="B12" s="23" t="s">
        <v>194</v>
      </c>
      <c r="C12" s="15" t="n">
        <v>1700000</v>
      </c>
      <c r="D12" s="15" t="n">
        <v>1700000</v>
      </c>
      <c r="E12" s="15" t="n">
        <v>1700000</v>
      </c>
      <c r="F12" s="13"/>
      <c r="G12" s="63"/>
    </row>
    <row r="13" customFormat="false" ht="15.75" hidden="false" customHeight="false" outlineLevel="0" collapsed="false">
      <c r="A13" s="64" t="s">
        <v>195</v>
      </c>
      <c r="B13" s="23" t="s">
        <v>196</v>
      </c>
      <c r="C13" s="15" t="n">
        <v>10000</v>
      </c>
      <c r="D13" s="15" t="n">
        <v>0</v>
      </c>
      <c r="E13" s="15" t="n">
        <v>10000</v>
      </c>
      <c r="F13" s="13" t="n">
        <f aca="false">E13/C13*100</f>
        <v>100</v>
      </c>
      <c r="G13" s="63" t="n">
        <f aca="false">E13-C13</f>
        <v>0</v>
      </c>
    </row>
    <row r="14" customFormat="false" ht="15.75" hidden="false" customHeight="false" outlineLevel="0" collapsed="false">
      <c r="A14" s="64" t="s">
        <v>197</v>
      </c>
      <c r="B14" s="23" t="s">
        <v>198</v>
      </c>
      <c r="C14" s="15" t="n">
        <v>54950180.51</v>
      </c>
      <c r="D14" s="15" t="n">
        <v>36276477.14</v>
      </c>
      <c r="E14" s="15" t="n">
        <f aca="false">54950180.51-493300</f>
        <v>54456880.51</v>
      </c>
      <c r="F14" s="13" t="n">
        <f aca="false">+E14/C14*100</f>
        <v>99.1022777442738</v>
      </c>
      <c r="G14" s="63" t="n">
        <f aca="false">E14-C14</f>
        <v>-493300</v>
      </c>
    </row>
    <row r="15" customFormat="false" ht="15.75" hidden="false" customHeight="false" outlineLevel="0" collapsed="false">
      <c r="A15" s="62" t="s">
        <v>199</v>
      </c>
      <c r="B15" s="17" t="s">
        <v>200</v>
      </c>
      <c r="C15" s="41" t="n">
        <f aca="false">C16</f>
        <v>33984.6</v>
      </c>
      <c r="D15" s="41" t="n">
        <f aca="false">D16</f>
        <v>19251.6</v>
      </c>
      <c r="E15" s="41" t="n">
        <f aca="false">E16</f>
        <v>33984.6</v>
      </c>
      <c r="F15" s="60" t="n">
        <f aca="false">+E15/C15*100</f>
        <v>100</v>
      </c>
      <c r="G15" s="63" t="n">
        <f aca="false">E15-C15</f>
        <v>0</v>
      </c>
    </row>
    <row r="16" customFormat="false" ht="15.75" hidden="false" customHeight="false" outlineLevel="0" collapsed="false">
      <c r="A16" s="64" t="s">
        <v>201</v>
      </c>
      <c r="B16" s="65" t="s">
        <v>202</v>
      </c>
      <c r="C16" s="15" t="n">
        <v>33984.6</v>
      </c>
      <c r="D16" s="15" t="n">
        <v>19251.6</v>
      </c>
      <c r="E16" s="15" t="n">
        <v>33984.6</v>
      </c>
      <c r="F16" s="13" t="n">
        <f aca="false">+E16/C16*100</f>
        <v>100</v>
      </c>
      <c r="G16" s="63" t="n">
        <f aca="false">E16-C16</f>
        <v>0</v>
      </c>
    </row>
    <row r="17" customFormat="false" ht="31.5" hidden="false" customHeight="false" outlineLevel="0" collapsed="false">
      <c r="A17" s="62" t="s">
        <v>203</v>
      </c>
      <c r="B17" s="17" t="s">
        <v>204</v>
      </c>
      <c r="C17" s="41" t="n">
        <f aca="false">C18</f>
        <v>15440610.58</v>
      </c>
      <c r="D17" s="41" t="n">
        <f aca="false">D18</f>
        <v>12264789.72</v>
      </c>
      <c r="E17" s="41" t="n">
        <f aca="false">E18</f>
        <v>15440610.58</v>
      </c>
      <c r="F17" s="60" t="n">
        <f aca="false">+E17/C17*100</f>
        <v>100</v>
      </c>
      <c r="G17" s="63" t="n">
        <f aca="false">E17-C17</f>
        <v>0</v>
      </c>
    </row>
    <row r="18" customFormat="false" ht="31.5" hidden="false" customHeight="false" outlineLevel="0" collapsed="false">
      <c r="A18" s="64" t="s">
        <v>205</v>
      </c>
      <c r="B18" s="23" t="s">
        <v>206</v>
      </c>
      <c r="C18" s="15" t="n">
        <v>15440610.58</v>
      </c>
      <c r="D18" s="15" t="n">
        <v>12264789.72</v>
      </c>
      <c r="E18" s="15" t="n">
        <v>15440610.58</v>
      </c>
      <c r="F18" s="13" t="n">
        <f aca="false">+E18/C18*100</f>
        <v>100</v>
      </c>
      <c r="G18" s="63" t="n">
        <f aca="false">E18-C18</f>
        <v>0</v>
      </c>
    </row>
    <row r="19" customFormat="false" ht="15.75" hidden="false" customHeight="false" outlineLevel="0" collapsed="false">
      <c r="A19" s="62" t="s">
        <v>207</v>
      </c>
      <c r="B19" s="17" t="s">
        <v>208</v>
      </c>
      <c r="C19" s="41" t="n">
        <f aca="false">SUM(C20:C21)</f>
        <v>27513594</v>
      </c>
      <c r="D19" s="41" t="n">
        <f aca="false">SUM(D20:D21)</f>
        <v>17810354.72</v>
      </c>
      <c r="E19" s="41" t="n">
        <f aca="false">SUM(E20:E21)</f>
        <v>29704894</v>
      </c>
      <c r="F19" s="60" t="n">
        <f aca="false">+E19/C19*100</f>
        <v>107.964426603082</v>
      </c>
      <c r="G19" s="63" t="n">
        <f aca="false">E19-C19</f>
        <v>2191300</v>
      </c>
    </row>
    <row r="20" customFormat="false" ht="15.75" hidden="false" customHeight="false" outlineLevel="0" collapsed="false">
      <c r="A20" s="64" t="s">
        <v>209</v>
      </c>
      <c r="B20" s="23" t="s">
        <v>210</v>
      </c>
      <c r="C20" s="15" t="n">
        <v>13570300</v>
      </c>
      <c r="D20" s="15" t="n">
        <v>12291870.74</v>
      </c>
      <c r="E20" s="15" t="n">
        <f aca="false">13570300+2191300</f>
        <v>15761600</v>
      </c>
      <c r="F20" s="13" t="n">
        <f aca="false">+E20/C20*100</f>
        <v>116.147763866679</v>
      </c>
      <c r="G20" s="63" t="n">
        <f aca="false">E20-C20</f>
        <v>2191300</v>
      </c>
    </row>
    <row r="21" customFormat="false" ht="15.75" hidden="false" customHeight="false" outlineLevel="0" collapsed="false">
      <c r="A21" s="64" t="s">
        <v>211</v>
      </c>
      <c r="B21" s="23" t="s">
        <v>212</v>
      </c>
      <c r="C21" s="15" t="n">
        <v>13943294</v>
      </c>
      <c r="D21" s="15" t="n">
        <v>5518483.98</v>
      </c>
      <c r="E21" s="15" t="n">
        <v>13943294</v>
      </c>
      <c r="F21" s="13" t="n">
        <f aca="false">+E21/C21*100</f>
        <v>100</v>
      </c>
      <c r="G21" s="63" t="n">
        <f aca="false">E21-C21</f>
        <v>0</v>
      </c>
      <c r="H21" s="50" t="s">
        <v>139</v>
      </c>
    </row>
    <row r="22" customFormat="false" ht="15.75" hidden="false" customHeight="false" outlineLevel="0" collapsed="false">
      <c r="A22" s="62" t="s">
        <v>213</v>
      </c>
      <c r="B22" s="17" t="s">
        <v>214</v>
      </c>
      <c r="C22" s="41" t="n">
        <f aca="false">SUM(C23:C23)</f>
        <v>2597800</v>
      </c>
      <c r="D22" s="41" t="n">
        <f aca="false">SUM(D23:D23)</f>
        <v>1202375</v>
      </c>
      <c r="E22" s="41" t="n">
        <f aca="false">SUM(E23:E23)</f>
        <v>7597800</v>
      </c>
      <c r="F22" s="60" t="n">
        <f aca="false">+E22/C22*100</f>
        <v>292.470552005543</v>
      </c>
      <c r="G22" s="63" t="n">
        <f aca="false">E22-C22</f>
        <v>5000000</v>
      </c>
    </row>
    <row r="23" customFormat="false" ht="15.75" hidden="false" customHeight="false" outlineLevel="0" collapsed="false">
      <c r="A23" s="64" t="s">
        <v>215</v>
      </c>
      <c r="B23" s="23" t="s">
        <v>216</v>
      </c>
      <c r="C23" s="15" t="n">
        <v>2597800</v>
      </c>
      <c r="D23" s="15" t="n">
        <v>1202375</v>
      </c>
      <c r="E23" s="15" t="n">
        <f aca="false">2597800+5000000</f>
        <v>7597800</v>
      </c>
      <c r="F23" s="13" t="n">
        <f aca="false">+E23/C23*100</f>
        <v>292.470552005543</v>
      </c>
      <c r="G23" s="63" t="n">
        <f aca="false">E23-C23</f>
        <v>5000000</v>
      </c>
    </row>
    <row r="24" customFormat="false" ht="15.75" hidden="false" customHeight="false" outlineLevel="0" collapsed="false">
      <c r="A24" s="62" t="s">
        <v>217</v>
      </c>
      <c r="B24" s="17" t="s">
        <v>218</v>
      </c>
      <c r="C24" s="41" t="n">
        <f aca="false">SUM(C25:C29)</f>
        <v>565703764.77</v>
      </c>
      <c r="D24" s="41" t="n">
        <f aca="false">SUM(D25:D29)</f>
        <v>409169764.45</v>
      </c>
      <c r="E24" s="41" t="n">
        <f aca="false">SUM(E25:E29)</f>
        <v>566987464.77</v>
      </c>
      <c r="F24" s="60" t="n">
        <f aca="false">+E24/C24*100</f>
        <v>100.226920886857</v>
      </c>
      <c r="G24" s="63" t="n">
        <f aca="false">E24-C24</f>
        <v>1283700</v>
      </c>
    </row>
    <row r="25" customFormat="false" ht="15.75" hidden="false" customHeight="false" outlineLevel="0" collapsed="false">
      <c r="A25" s="64" t="s">
        <v>219</v>
      </c>
      <c r="B25" s="23" t="s">
        <v>220</v>
      </c>
      <c r="C25" s="15" t="n">
        <v>184238331.14</v>
      </c>
      <c r="D25" s="15" t="n">
        <v>142175203.99</v>
      </c>
      <c r="E25" s="15" t="n">
        <f aca="false">184238331.14+168100+1946700-577700</f>
        <v>185775431.14</v>
      </c>
      <c r="F25" s="13" t="n">
        <f aca="false">+E25/C25*100</f>
        <v>100.834299784681</v>
      </c>
      <c r="G25" s="63" t="n">
        <f aca="false">E25-C25</f>
        <v>1537100</v>
      </c>
    </row>
    <row r="26" customFormat="false" ht="15.75" hidden="false" customHeight="false" outlineLevel="0" collapsed="false">
      <c r="A26" s="64" t="s">
        <v>221</v>
      </c>
      <c r="B26" s="23" t="s">
        <v>222</v>
      </c>
      <c r="C26" s="15" t="n">
        <v>291852415.34</v>
      </c>
      <c r="D26" s="15" t="n">
        <v>208069165.49</v>
      </c>
      <c r="E26" s="15" t="n">
        <f aca="false">291852415.34-150000+447900+88600-651000</f>
        <v>291587915.34</v>
      </c>
      <c r="F26" s="13" t="n">
        <f aca="false">+E26/C26*100</f>
        <v>99.9093720023897</v>
      </c>
      <c r="G26" s="63" t="n">
        <f aca="false">E26-C26</f>
        <v>-264500</v>
      </c>
    </row>
    <row r="27" customFormat="false" ht="15.75" hidden="false" customHeight="false" outlineLevel="0" collapsed="false">
      <c r="A27" s="64" t="s">
        <v>223</v>
      </c>
      <c r="B27" s="23" t="s">
        <v>224</v>
      </c>
      <c r="C27" s="15" t="n">
        <v>57352157.18</v>
      </c>
      <c r="D27" s="15" t="n">
        <v>38182788.27</v>
      </c>
      <c r="E27" s="15" t="n">
        <f aca="false">57352157.18+45600</f>
        <v>57397757.18</v>
      </c>
      <c r="F27" s="13" t="n">
        <f aca="false">+E27/C27*100</f>
        <v>100.079508779167</v>
      </c>
      <c r="G27" s="63"/>
    </row>
    <row r="28" customFormat="false" ht="15.75" hidden="false" customHeight="false" outlineLevel="0" collapsed="false">
      <c r="A28" s="64" t="s">
        <v>225</v>
      </c>
      <c r="B28" s="23" t="s">
        <v>226</v>
      </c>
      <c r="C28" s="15" t="n">
        <v>3745003.44</v>
      </c>
      <c r="D28" s="15" t="n">
        <v>1622881.4</v>
      </c>
      <c r="E28" s="15" t="n">
        <f aca="false">3745003.44-34500</f>
        <v>3710503.44</v>
      </c>
      <c r="F28" s="13" t="n">
        <f aca="false">+E28/C28*100</f>
        <v>99.0787725417951</v>
      </c>
      <c r="G28" s="63" t="n">
        <f aca="false">E28-C28</f>
        <v>-34500</v>
      </c>
    </row>
    <row r="29" customFormat="false" ht="15.75" hidden="false" customHeight="false" outlineLevel="0" collapsed="false">
      <c r="A29" s="64" t="s">
        <v>227</v>
      </c>
      <c r="B29" s="23" t="s">
        <v>228</v>
      </c>
      <c r="C29" s="15" t="n">
        <v>28515857.67</v>
      </c>
      <c r="D29" s="15" t="n">
        <v>19119725.3</v>
      </c>
      <c r="E29" s="15" t="n">
        <v>28515857.67</v>
      </c>
      <c r="F29" s="13" t="n">
        <f aca="false">+E29/C29*100</f>
        <v>100</v>
      </c>
      <c r="G29" s="63" t="n">
        <f aca="false">E29-C29</f>
        <v>0</v>
      </c>
    </row>
    <row r="30" customFormat="false" ht="15.75" hidden="false" customHeight="false" outlineLevel="0" collapsed="false">
      <c r="A30" s="62" t="s">
        <v>229</v>
      </c>
      <c r="B30" s="17" t="s">
        <v>230</v>
      </c>
      <c r="C30" s="41" t="n">
        <f aca="false">SUM(C31:C32)</f>
        <v>12701850.4</v>
      </c>
      <c r="D30" s="41" t="n">
        <f aca="false">SUM(D31:D32)</f>
        <v>7573748.24</v>
      </c>
      <c r="E30" s="41" t="n">
        <f aca="false">SUM(E31:E32)</f>
        <v>12701850.4</v>
      </c>
      <c r="F30" s="60" t="n">
        <f aca="false">+E30/C30*100</f>
        <v>100</v>
      </c>
      <c r="G30" s="63" t="n">
        <f aca="false">E30-C30</f>
        <v>0</v>
      </c>
    </row>
    <row r="31" customFormat="false" ht="15.75" hidden="false" customHeight="false" outlineLevel="0" collapsed="false">
      <c r="A31" s="64" t="s">
        <v>231</v>
      </c>
      <c r="B31" s="23" t="s">
        <v>232</v>
      </c>
      <c r="C31" s="15" t="n">
        <v>11295900</v>
      </c>
      <c r="D31" s="15" t="n">
        <v>6654398.34</v>
      </c>
      <c r="E31" s="15" t="n">
        <v>11295900</v>
      </c>
      <c r="F31" s="13" t="n">
        <f aca="false">+E31/C31*100</f>
        <v>100</v>
      </c>
      <c r="G31" s="63" t="n">
        <f aca="false">E31-C31</f>
        <v>0</v>
      </c>
    </row>
    <row r="32" customFormat="false" ht="15.75" hidden="false" customHeight="false" outlineLevel="0" collapsed="false">
      <c r="A32" s="64" t="s">
        <v>233</v>
      </c>
      <c r="B32" s="23" t="s">
        <v>234</v>
      </c>
      <c r="C32" s="15" t="n">
        <v>1405950.4</v>
      </c>
      <c r="D32" s="15" t="n">
        <v>919349.9</v>
      </c>
      <c r="E32" s="15" t="n">
        <v>1405950.4</v>
      </c>
      <c r="F32" s="13" t="n">
        <f aca="false">+E32/C32*100</f>
        <v>100</v>
      </c>
      <c r="G32" s="63" t="n">
        <f aca="false">E32-C32</f>
        <v>0</v>
      </c>
    </row>
    <row r="33" customFormat="false" ht="15.75" hidden="false" customHeight="false" outlineLevel="0" collapsed="false">
      <c r="A33" s="62" t="s">
        <v>235</v>
      </c>
      <c r="B33" s="17" t="s">
        <v>236</v>
      </c>
      <c r="C33" s="41" t="n">
        <f aca="false">SUM(C34:C34)</f>
        <v>20667500</v>
      </c>
      <c r="D33" s="41" t="n">
        <f aca="false">SUM(D34:D34)</f>
        <v>3691701.97</v>
      </c>
      <c r="E33" s="41" t="n">
        <f aca="false">SUM(E34:E34)</f>
        <v>20667500</v>
      </c>
      <c r="F33" s="60" t="n">
        <f aca="false">+E33/C33*100</f>
        <v>100</v>
      </c>
      <c r="G33" s="63" t="n">
        <f aca="false">E33-C33</f>
        <v>0</v>
      </c>
    </row>
    <row r="34" customFormat="false" ht="15.75" hidden="false" customHeight="false" outlineLevel="0" collapsed="false">
      <c r="A34" s="64" t="s">
        <v>237</v>
      </c>
      <c r="B34" s="23" t="s">
        <v>238</v>
      </c>
      <c r="C34" s="15" t="n">
        <v>20667500</v>
      </c>
      <c r="D34" s="15" t="n">
        <v>3691701.97</v>
      </c>
      <c r="E34" s="15" t="n">
        <v>20667500</v>
      </c>
      <c r="F34" s="13" t="n">
        <f aca="false">+E34/C34*100</f>
        <v>100</v>
      </c>
      <c r="G34" s="63" t="n">
        <f aca="false">E34-C34</f>
        <v>0</v>
      </c>
    </row>
    <row r="35" customFormat="false" ht="15.75" hidden="false" customHeight="false" outlineLevel="0" collapsed="false">
      <c r="A35" s="62" t="s">
        <v>239</v>
      </c>
      <c r="B35" s="17" t="s">
        <v>240</v>
      </c>
      <c r="C35" s="41" t="n">
        <f aca="false">SUM(C36:C38)</f>
        <v>57679600</v>
      </c>
      <c r="D35" s="41" t="n">
        <f aca="false">SUM(D36:D38)</f>
        <v>39346113.79</v>
      </c>
      <c r="E35" s="41" t="n">
        <f aca="false">SUM(E36:E38)</f>
        <v>55079200</v>
      </c>
      <c r="F35" s="60" t="n">
        <f aca="false">+E35/C35*100</f>
        <v>95.4916469601038</v>
      </c>
      <c r="G35" s="63" t="n">
        <f aca="false">E35-C35</f>
        <v>-2600400</v>
      </c>
    </row>
    <row r="36" customFormat="false" ht="15.75" hidden="false" customHeight="false" outlineLevel="0" collapsed="false">
      <c r="A36" s="64" t="s">
        <v>241</v>
      </c>
      <c r="B36" s="23" t="s">
        <v>242</v>
      </c>
      <c r="C36" s="15" t="n">
        <v>5520000</v>
      </c>
      <c r="D36" s="15" t="n">
        <v>4026819.39</v>
      </c>
      <c r="E36" s="15" t="n">
        <v>5520000</v>
      </c>
      <c r="F36" s="13" t="n">
        <f aca="false">+E36/C36*100</f>
        <v>100</v>
      </c>
      <c r="G36" s="63" t="n">
        <f aca="false">E36-C36</f>
        <v>0</v>
      </c>
    </row>
    <row r="37" customFormat="false" ht="15.75" hidden="false" customHeight="false" outlineLevel="0" collapsed="false">
      <c r="A37" s="64" t="s">
        <v>243</v>
      </c>
      <c r="B37" s="23" t="s">
        <v>244</v>
      </c>
      <c r="C37" s="15" t="n">
        <v>49067700</v>
      </c>
      <c r="D37" s="15" t="n">
        <v>33353824.26</v>
      </c>
      <c r="E37" s="15" t="n">
        <f aca="false">49067700-263900-16500-33300-969700-1317000</f>
        <v>46467300</v>
      </c>
      <c r="F37" s="13" t="n">
        <f aca="false">+E37/C37*100</f>
        <v>94.700383347905</v>
      </c>
      <c r="G37" s="63" t="n">
        <f aca="false">E37-C37</f>
        <v>-2600400</v>
      </c>
    </row>
    <row r="38" customFormat="false" ht="15.75" hidden="false" customHeight="false" outlineLevel="0" collapsed="false">
      <c r="A38" s="64" t="s">
        <v>245</v>
      </c>
      <c r="B38" s="23" t="s">
        <v>246</v>
      </c>
      <c r="C38" s="15" t="n">
        <v>3091900</v>
      </c>
      <c r="D38" s="15" t="n">
        <v>1965470.14</v>
      </c>
      <c r="E38" s="15" t="n">
        <v>3091900</v>
      </c>
      <c r="F38" s="13" t="n">
        <f aca="false">+E38/C38*100</f>
        <v>100</v>
      </c>
      <c r="G38" s="63" t="n">
        <f aca="false">E38-C38</f>
        <v>0</v>
      </c>
    </row>
    <row r="39" customFormat="false" ht="15.75" hidden="false" customHeight="false" outlineLevel="0" collapsed="false">
      <c r="A39" s="62" t="s">
        <v>247</v>
      </c>
      <c r="B39" s="17" t="s">
        <v>248</v>
      </c>
      <c r="C39" s="41" t="n">
        <f aca="false">SUM(C40:C42)</f>
        <v>25326745.46</v>
      </c>
      <c r="D39" s="41" t="n">
        <f aca="false">SUM(D40:D42)</f>
        <v>17651682.57</v>
      </c>
      <c r="E39" s="41" t="n">
        <f aca="false">SUM(E40:E42)</f>
        <v>25326745.46</v>
      </c>
      <c r="F39" s="60" t="n">
        <f aca="false">+E39/C39*100</f>
        <v>100</v>
      </c>
      <c r="G39" s="63" t="n">
        <f aca="false">E39-C39</f>
        <v>0</v>
      </c>
    </row>
    <row r="40" customFormat="false" ht="15.75" hidden="false" customHeight="false" outlineLevel="0" collapsed="false">
      <c r="A40" s="64" t="s">
        <v>249</v>
      </c>
      <c r="B40" s="23" t="s">
        <v>250</v>
      </c>
      <c r="C40" s="15" t="n">
        <v>5448956.74</v>
      </c>
      <c r="D40" s="15" t="n">
        <v>4253280.49</v>
      </c>
      <c r="E40" s="15" t="n">
        <v>5448956.74</v>
      </c>
      <c r="F40" s="13" t="n">
        <f aca="false">+E40/C40*100</f>
        <v>100</v>
      </c>
      <c r="G40" s="63" t="n">
        <f aca="false">E40-C40</f>
        <v>0</v>
      </c>
    </row>
    <row r="41" customFormat="false" ht="15.75" hidden="false" customHeight="false" outlineLevel="0" collapsed="false">
      <c r="A41" s="64" t="s">
        <v>251</v>
      </c>
      <c r="B41" s="23" t="s">
        <v>252</v>
      </c>
      <c r="C41" s="15" t="n">
        <v>18796761.2</v>
      </c>
      <c r="D41" s="15" t="n">
        <v>12603634.26</v>
      </c>
      <c r="E41" s="15" t="n">
        <v>18796761.2</v>
      </c>
      <c r="F41" s="13" t="n">
        <f aca="false">+E41/C41*100</f>
        <v>100</v>
      </c>
      <c r="G41" s="63" t="n">
        <f aca="false">E41-C41</f>
        <v>0</v>
      </c>
    </row>
    <row r="42" customFormat="false" ht="15.75" hidden="false" customHeight="false" outlineLevel="0" collapsed="false">
      <c r="A42" s="64" t="s">
        <v>253</v>
      </c>
      <c r="B42" s="23" t="s">
        <v>254</v>
      </c>
      <c r="C42" s="15" t="n">
        <v>1081027.52</v>
      </c>
      <c r="D42" s="15" t="n">
        <v>794767.82</v>
      </c>
      <c r="E42" s="15" t="n">
        <v>1081027.52</v>
      </c>
      <c r="F42" s="13" t="n">
        <f aca="false">+E42/C42*100</f>
        <v>100</v>
      </c>
      <c r="G42" s="63" t="n">
        <f aca="false">E42-C42</f>
        <v>0</v>
      </c>
    </row>
    <row r="43" customFormat="false" ht="15.75" hidden="false" customHeight="false" outlineLevel="0" collapsed="false">
      <c r="A43" s="62" t="s">
        <v>255</v>
      </c>
      <c r="B43" s="17" t="s">
        <v>256</v>
      </c>
      <c r="C43" s="41" t="n">
        <f aca="false">C44</f>
        <v>26000</v>
      </c>
      <c r="D43" s="41" t="n">
        <f aca="false">D44</f>
        <v>0</v>
      </c>
      <c r="E43" s="41" t="n">
        <f aca="false">E44</f>
        <v>26000</v>
      </c>
      <c r="F43" s="60" t="n">
        <f aca="false">+E43/C43*100</f>
        <v>100</v>
      </c>
      <c r="G43" s="63" t="n">
        <f aca="false">E43-C43</f>
        <v>0</v>
      </c>
    </row>
    <row r="44" customFormat="false" ht="31.5" hidden="false" customHeight="false" outlineLevel="0" collapsed="false">
      <c r="A44" s="64" t="s">
        <v>257</v>
      </c>
      <c r="B44" s="23" t="s">
        <v>258</v>
      </c>
      <c r="C44" s="15" t="n">
        <v>26000</v>
      </c>
      <c r="D44" s="15" t="n">
        <v>0</v>
      </c>
      <c r="E44" s="15" t="n">
        <v>26000</v>
      </c>
      <c r="F44" s="13" t="n">
        <f aca="false">+E44/C44*100</f>
        <v>100</v>
      </c>
      <c r="G44" s="63" t="n">
        <f aca="false">E44-C44</f>
        <v>0</v>
      </c>
      <c r="I44" s="66" t="n">
        <f aca="false">99461.27-64340</f>
        <v>35121.27</v>
      </c>
    </row>
    <row r="45" customFormat="false" ht="47.25" hidden="false" customHeight="false" outlineLevel="0" collapsed="false">
      <c r="A45" s="62" t="s">
        <v>259</v>
      </c>
      <c r="B45" s="17" t="s">
        <v>260</v>
      </c>
      <c r="C45" s="41" t="n">
        <f aca="false">SUM(C46:C47)</f>
        <v>10905900</v>
      </c>
      <c r="D45" s="41" t="n">
        <f aca="false">SUM(D46:D47)</f>
        <v>8661900</v>
      </c>
      <c r="E45" s="41" t="n">
        <f aca="false">SUM(E46:E47)</f>
        <v>10905900</v>
      </c>
      <c r="F45" s="60" t="n">
        <f aca="false">+E45/C45*100</f>
        <v>100</v>
      </c>
      <c r="G45" s="63" t="n">
        <f aca="false">E45-C45</f>
        <v>0</v>
      </c>
    </row>
    <row r="46" customFormat="false" ht="31.5" hidden="false" customHeight="false" outlineLevel="0" collapsed="false">
      <c r="A46" s="64" t="s">
        <v>261</v>
      </c>
      <c r="B46" s="23" t="s">
        <v>262</v>
      </c>
      <c r="C46" s="15" t="n">
        <v>3000000</v>
      </c>
      <c r="D46" s="15" t="n">
        <v>2250000</v>
      </c>
      <c r="E46" s="15" t="n">
        <v>3000000</v>
      </c>
      <c r="F46" s="13" t="n">
        <f aca="false">+E46/C46*100</f>
        <v>100</v>
      </c>
      <c r="G46" s="63" t="n">
        <f aca="false">E46-C46</f>
        <v>0</v>
      </c>
    </row>
    <row r="47" customFormat="false" ht="15.75" hidden="false" customHeight="false" outlineLevel="0" collapsed="false">
      <c r="A47" s="64" t="s">
        <v>263</v>
      </c>
      <c r="B47" s="23" t="s">
        <v>264</v>
      </c>
      <c r="C47" s="15" t="n">
        <v>7905900</v>
      </c>
      <c r="D47" s="15" t="n">
        <v>6411900</v>
      </c>
      <c r="E47" s="15" t="n">
        <v>7905900</v>
      </c>
      <c r="F47" s="13" t="n">
        <f aca="false">+E47/C47*100</f>
        <v>100</v>
      </c>
      <c r="G47" s="63" t="n">
        <f aca="false">E47-C47</f>
        <v>0</v>
      </c>
    </row>
    <row r="48" customFormat="false" ht="15.75" hidden="false" customHeight="false" outlineLevel="0" collapsed="false">
      <c r="B48" s="67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9.13"/>
    <col collapsed="false" customWidth="true" hidden="false" outlineLevel="0" max="2" min="2" style="2" width="51.85"/>
    <col collapsed="false" customWidth="true" hidden="false" outlineLevel="0" max="3" min="3" style="3" width="16.84"/>
    <col collapsed="false" customWidth="true" hidden="false" outlineLevel="0" max="4" min="4" style="4" width="16.42"/>
    <col collapsed="false" customWidth="true" hidden="false" outlineLevel="0" max="5" min="5" style="4" width="18.41"/>
    <col collapsed="false" customWidth="true" hidden="false" outlineLevel="0" max="6" min="6" style="4" width="13.56"/>
    <col collapsed="false" customWidth="true" hidden="false" outlineLevel="0" max="7" min="7" style="5" width="11.13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false" hidden="false" outlineLevel="0" max="257" min="10" style="5" width="9.14"/>
  </cols>
  <sheetData>
    <row r="1" customFormat="false" ht="41.25" hidden="false" customHeight="true" outlineLevel="0" collapsed="false">
      <c r="A1" s="6" t="s">
        <v>265</v>
      </c>
      <c r="B1" s="6"/>
      <c r="C1" s="6"/>
      <c r="D1" s="6"/>
      <c r="E1" s="6"/>
      <c r="F1" s="6"/>
    </row>
    <row r="2" customFormat="false" ht="16.5" hidden="false" customHeight="true" outlineLevel="0" collapsed="false">
      <c r="A2" s="10"/>
      <c r="B2" s="10"/>
      <c r="C2" s="11"/>
      <c r="D2" s="11"/>
      <c r="E2" s="11"/>
      <c r="F2" s="11"/>
    </row>
    <row r="3" customFormat="false" ht="16.5" hidden="false" customHeight="true" outlineLevel="0" collapsed="false">
      <c r="F3" s="3" t="s">
        <v>2</v>
      </c>
    </row>
    <row r="4" customFormat="false" ht="90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4" t="s">
        <v>8</v>
      </c>
    </row>
    <row r="5" customFormat="false" ht="18" hidden="false" customHeight="true" outlineLevel="0" collapsed="false">
      <c r="A5" s="12" t="n">
        <v>1</v>
      </c>
      <c r="B5" s="12" t="n">
        <v>2</v>
      </c>
      <c r="C5" s="16" t="n">
        <v>3</v>
      </c>
      <c r="D5" s="16" t="n">
        <v>4</v>
      </c>
      <c r="E5" s="16" t="n">
        <v>5</v>
      </c>
      <c r="F5" s="16" t="n">
        <v>6</v>
      </c>
    </row>
    <row r="6" customFormat="false" ht="37.15" hidden="false" customHeight="true" outlineLevel="0" collapsed="false">
      <c r="A6" s="68" t="s">
        <v>266</v>
      </c>
      <c r="B6" s="69" t="s">
        <v>267</v>
      </c>
      <c r="C6" s="18" t="n">
        <f aca="false">C7+C12</f>
        <v>20527897.6</v>
      </c>
      <c r="D6" s="18" t="n">
        <f aca="false">D7+D12</f>
        <v>-18867381.89</v>
      </c>
      <c r="E6" s="18" t="n">
        <f aca="false">E7+E12</f>
        <v>27616632.6</v>
      </c>
      <c r="F6" s="18" t="n">
        <f aca="false">E6/C6*100</f>
        <v>134.532201680507</v>
      </c>
    </row>
    <row r="7" customFormat="false" ht="32.25" hidden="false" customHeight="true" outlineLevel="0" collapsed="false">
      <c r="A7" s="70" t="s">
        <v>268</v>
      </c>
      <c r="B7" s="69" t="s">
        <v>269</v>
      </c>
      <c r="C7" s="18" t="n">
        <f aca="false">C8+C10</f>
        <v>17250000</v>
      </c>
      <c r="D7" s="18" t="n">
        <f aca="false">D8+D10</f>
        <v>0</v>
      </c>
      <c r="E7" s="18" t="n">
        <f aca="false">E8+E10</f>
        <v>17250000</v>
      </c>
      <c r="F7" s="15" t="n">
        <f aca="false">+E7/C7*100</f>
        <v>100</v>
      </c>
    </row>
    <row r="8" customFormat="false" ht="48.75" hidden="false" customHeight="true" outlineLevel="0" collapsed="false">
      <c r="A8" s="71" t="s">
        <v>270</v>
      </c>
      <c r="B8" s="72" t="s">
        <v>271</v>
      </c>
      <c r="C8" s="73" t="n">
        <f aca="false">+C9</f>
        <v>17250000</v>
      </c>
      <c r="D8" s="73" t="n">
        <f aca="false">+D9</f>
        <v>0</v>
      </c>
      <c r="E8" s="73" t="n">
        <f aca="false">+E9</f>
        <v>17250000</v>
      </c>
      <c r="F8" s="15" t="n">
        <f aca="false">+E8/C8*100</f>
        <v>100</v>
      </c>
    </row>
    <row r="9" customFormat="false" ht="63" hidden="false" customHeight="true" outlineLevel="0" collapsed="false">
      <c r="A9" s="71" t="s">
        <v>272</v>
      </c>
      <c r="B9" s="72" t="s">
        <v>273</v>
      </c>
      <c r="C9" s="73" t="n">
        <v>17250000</v>
      </c>
      <c r="D9" s="73" t="n">
        <v>0</v>
      </c>
      <c r="E9" s="73" t="n">
        <v>17250000</v>
      </c>
      <c r="F9" s="15" t="n">
        <f aca="false">+E9/C9*100</f>
        <v>100</v>
      </c>
    </row>
    <row r="10" customFormat="false" ht="48.75" hidden="false" customHeight="true" outlineLevel="0" collapsed="false">
      <c r="A10" s="74" t="s">
        <v>274</v>
      </c>
      <c r="B10" s="72" t="s">
        <v>275</v>
      </c>
      <c r="C10" s="73" t="n">
        <f aca="false">+C11</f>
        <v>0</v>
      </c>
      <c r="D10" s="73" t="n">
        <f aca="false">+D11</f>
        <v>0</v>
      </c>
      <c r="E10" s="73" t="n">
        <f aca="false">+E11</f>
        <v>0</v>
      </c>
      <c r="F10" s="15" t="s">
        <v>124</v>
      </c>
    </row>
    <row r="11" customFormat="false" ht="63.75" hidden="false" customHeight="true" outlineLevel="0" collapsed="false">
      <c r="A11" s="74" t="s">
        <v>276</v>
      </c>
      <c r="B11" s="72" t="s">
        <v>277</v>
      </c>
      <c r="C11" s="73" t="n">
        <v>0</v>
      </c>
      <c r="D11" s="73" t="n">
        <v>0</v>
      </c>
      <c r="E11" s="15" t="n">
        <v>0</v>
      </c>
      <c r="F11" s="15" t="s">
        <v>124</v>
      </c>
    </row>
    <row r="12" customFormat="false" ht="31.5" hidden="false" customHeight="false" outlineLevel="0" collapsed="false">
      <c r="A12" s="75" t="s">
        <v>278</v>
      </c>
      <c r="B12" s="69" t="s">
        <v>279</v>
      </c>
      <c r="C12" s="18" t="n">
        <f aca="false">C13+C16</f>
        <v>3277897.60000002</v>
      </c>
      <c r="D12" s="18" t="n">
        <f aca="false">D13+D16</f>
        <v>-18867381.89</v>
      </c>
      <c r="E12" s="18" t="n">
        <f aca="false">E13+E16</f>
        <v>10366632.6</v>
      </c>
      <c r="F12" s="18" t="n">
        <f aca="false">-E12/C12*100</f>
        <v>-316.258585991214</v>
      </c>
    </row>
    <row r="13" customFormat="false" ht="18" hidden="false" customHeight="true" outlineLevel="0" collapsed="false">
      <c r="A13" s="71" t="s">
        <v>280</v>
      </c>
      <c r="B13" s="72" t="s">
        <v>281</v>
      </c>
      <c r="C13" s="73" t="n">
        <f aca="false">+C14</f>
        <v>-841873128.26</v>
      </c>
      <c r="D13" s="73" t="n">
        <f aca="false">+D14</f>
        <v>-613269669.98</v>
      </c>
      <c r="E13" s="73" t="n">
        <f aca="false">+E14</f>
        <v>-840203688.26</v>
      </c>
      <c r="F13" s="15" t="n">
        <f aca="false">+E13/C13*100</f>
        <v>99.8016993364012</v>
      </c>
    </row>
    <row r="14" customFormat="false" ht="17.25" hidden="false" customHeight="true" outlineLevel="0" collapsed="false">
      <c r="A14" s="71" t="s">
        <v>282</v>
      </c>
      <c r="B14" s="72" t="s">
        <v>283</v>
      </c>
      <c r="C14" s="73" t="n">
        <f aca="false">+C15</f>
        <v>-841873128.26</v>
      </c>
      <c r="D14" s="73" t="n">
        <f aca="false">+D15</f>
        <v>-613269669.98</v>
      </c>
      <c r="E14" s="73" t="n">
        <f aca="false">+E15</f>
        <v>-840203688.26</v>
      </c>
      <c r="F14" s="15" t="n">
        <f aca="false">+E14/C14*100</f>
        <v>99.8016993364012</v>
      </c>
    </row>
    <row r="15" customFormat="false" ht="33" hidden="false" customHeight="true" outlineLevel="0" collapsed="false">
      <c r="A15" s="71" t="s">
        <v>284</v>
      </c>
      <c r="B15" s="72" t="s">
        <v>285</v>
      </c>
      <c r="C15" s="73" t="n">
        <v>-841873128.26</v>
      </c>
      <c r="D15" s="73" t="n">
        <v>-613269669.98</v>
      </c>
      <c r="E15" s="73" t="n">
        <f aca="false">-('10.12.20 доходы'!E8+(-'10.12.20 доходы'!E93)+'14.12.20 Источники'!E9)</f>
        <v>-840203688.26</v>
      </c>
      <c r="F15" s="15" t="n">
        <f aca="false">+E15/C15*100</f>
        <v>99.8016993364012</v>
      </c>
    </row>
    <row r="16" customFormat="false" ht="20.25" hidden="false" customHeight="true" outlineLevel="0" collapsed="false">
      <c r="A16" s="71" t="s">
        <v>286</v>
      </c>
      <c r="B16" s="72" t="s">
        <v>287</v>
      </c>
      <c r="C16" s="15" t="n">
        <f aca="false">C17</f>
        <v>845151025.86</v>
      </c>
      <c r="D16" s="15" t="n">
        <f aca="false">D17</f>
        <v>594402288.09</v>
      </c>
      <c r="E16" s="15" t="n">
        <f aca="false">E17</f>
        <v>850570320.86</v>
      </c>
      <c r="F16" s="15" t="n">
        <f aca="false">+E16/C16*100</f>
        <v>100.641222081519</v>
      </c>
    </row>
    <row r="17" customFormat="false" ht="36" hidden="false" customHeight="true" outlineLevel="0" collapsed="false">
      <c r="A17" s="71" t="s">
        <v>288</v>
      </c>
      <c r="B17" s="72" t="s">
        <v>289</v>
      </c>
      <c r="C17" s="15" t="n">
        <f aca="false">C18</f>
        <v>845151025.86</v>
      </c>
      <c r="D17" s="15" t="n">
        <f aca="false">D18</f>
        <v>594402288.09</v>
      </c>
      <c r="E17" s="15" t="n">
        <f aca="false">E18</f>
        <v>850570320.86</v>
      </c>
      <c r="F17" s="15" t="n">
        <f aca="false">+E17/C17*100</f>
        <v>100.641222081519</v>
      </c>
    </row>
    <row r="18" customFormat="false" ht="35.25" hidden="false" customHeight="true" outlineLevel="0" collapsed="false">
      <c r="A18" s="71" t="s">
        <v>290</v>
      </c>
      <c r="B18" s="72" t="s">
        <v>291</v>
      </c>
      <c r="C18" s="15" t="n">
        <v>845151025.86</v>
      </c>
      <c r="D18" s="15" t="n">
        <v>594402288.09</v>
      </c>
      <c r="E18" s="15" t="n">
        <f aca="false">'14.12.20 расходы'!E6+(-'10.12.20 доходы'!E94)+'14.12.20 Источники'!E11</f>
        <v>850570320.86</v>
      </c>
      <c r="F18" s="15" t="n">
        <f aca="false">+E18/C18*100</f>
        <v>100.641222081519</v>
      </c>
    </row>
    <row r="22" customFormat="false" ht="18.75" hidden="false" customHeight="false" outlineLevel="0" collapsed="false">
      <c r="A22" s="76" t="s">
        <v>292</v>
      </c>
      <c r="B22" s="76"/>
      <c r="C22" s="52"/>
      <c r="D22" s="50"/>
      <c r="E22" s="50"/>
      <c r="F22" s="50"/>
    </row>
    <row r="23" customFormat="false" ht="18.75" hidden="false" customHeight="false" outlineLevel="0" collapsed="false">
      <c r="A23" s="76" t="s">
        <v>293</v>
      </c>
      <c r="B23" s="76"/>
      <c r="C23" s="52"/>
      <c r="D23" s="50"/>
      <c r="E23" s="50"/>
      <c r="F23" s="50"/>
    </row>
    <row r="24" customFormat="false" ht="18.75" hidden="false" customHeight="false" outlineLevel="0" collapsed="false">
      <c r="A24" s="76" t="s">
        <v>294</v>
      </c>
      <c r="B24" s="76"/>
      <c r="C24" s="52"/>
      <c r="D24" s="50"/>
      <c r="E24" s="50"/>
      <c r="F24" s="50"/>
    </row>
    <row r="25" customFormat="false" ht="18.75" hidden="false" customHeight="false" outlineLevel="0" collapsed="false">
      <c r="A25" s="76" t="s">
        <v>295</v>
      </c>
      <c r="B25" s="76"/>
      <c r="C25" s="52"/>
      <c r="D25" s="50"/>
      <c r="E25" s="50"/>
      <c r="F25" s="50"/>
    </row>
    <row r="26" customFormat="false" ht="18.75" hidden="false" customHeight="false" outlineLevel="0" collapsed="false">
      <c r="A26" s="76" t="s">
        <v>296</v>
      </c>
      <c r="B26" s="76"/>
      <c r="C26" s="52"/>
      <c r="D26" s="50"/>
      <c r="E26" s="50"/>
      <c r="F26" s="50"/>
    </row>
    <row r="27" customFormat="false" ht="18.75" hidden="false" customHeight="true" outlineLevel="0" collapsed="false">
      <c r="A27" s="76" t="s">
        <v>297</v>
      </c>
      <c r="B27" s="76"/>
      <c r="C27" s="52"/>
      <c r="D27" s="50"/>
      <c r="E27" s="77" t="s">
        <v>298</v>
      </c>
      <c r="F27" s="77"/>
    </row>
    <row r="33" customFormat="false" ht="15.75" hidden="false" customHeight="false" outlineLevel="0" collapsed="false">
      <c r="A33" s="78" t="s">
        <v>299</v>
      </c>
    </row>
    <row r="34" customFormat="false" ht="15.75" hidden="false" customHeight="false" outlineLevel="0" collapsed="false">
      <c r="A34" s="78" t="s">
        <v>300</v>
      </c>
    </row>
  </sheetData>
  <mergeCells count="2">
    <mergeCell ref="A1:F1"/>
    <mergeCell ref="E27:F27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Денис Г. Товкач</cp:lastModifiedBy>
  <cp:lastPrinted>2020-12-14T10:23:11Z</cp:lastPrinted>
  <dcterms:modified xsi:type="dcterms:W3CDTF">2020-12-17T15:37:16Z</dcterms:modified>
  <cp:revision>0</cp:revision>
  <dc:subject/>
  <dc:title/>
</cp:coreProperties>
</file>